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t xml:space="preserve">кГс/см2</t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-д</t>
  </si>
  <si>
    <t xml:space="preserve">Gпр min = Gот min+ Gгвс min = </t>
  </si>
  <si>
    <t xml:space="preserve">Gпр max = Gот max+Gгвс max = </t>
  </si>
  <si>
    <t xml:space="preserve">Обратный тр-д </t>
  </si>
  <si>
    <t xml:space="preserve">Gобр min = Gот min= </t>
  </si>
  <si>
    <t xml:space="preserve">Gобр max = Gот max= </t>
  </si>
  <si>
    <t xml:space="preserve">Подающий тр-д ГВС</t>
  </si>
  <si>
    <t xml:space="preserve">Gпод гвс min =0,1 Gгвс ср=</t>
  </si>
  <si>
    <t xml:space="preserve"> </t>
  </si>
  <si>
    <t xml:space="preserve">Подающий тр-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Arial Narrow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1:M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32</v>
      </c>
      <c r="F5" s="8" t="s">
        <v>6</v>
      </c>
    </row>
    <row r="6" customFormat="false" ht="13.5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3.5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0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0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6.1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4.1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0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2" hidden="false" customHeight="fals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4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e">
        <f aca="false">ABS(E8*1000/(E11-E12))</f>
        <v>#DIV/0!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e">
        <f aca="false">ABS(E9*1000/(E11-E12))</f>
        <v>#DIV/0!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2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e">
        <f aca="false">ABS(0.1*E20)</f>
        <v>#DIV/0!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e">
        <f aca="false">ABS(E21)</f>
        <v>#DIV/0!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e">
        <f aca="false">ABS(E23+E25)</f>
        <v>#DIV/0!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e">
        <f aca="false">ABS(E21+E24)</f>
        <v>#DIV/0!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2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e">
        <f aca="false">ABS(E25)</f>
        <v>#DIV/0!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e">
        <f aca="false">ABS(E26)</f>
        <v>#DIV/0!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e">
        <f aca="false">ABS(E25)</f>
        <v>#DIV/0!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e">
        <f aca="false">ABS(E21)</f>
        <v>#DIV/0!</v>
      </c>
      <c r="F34" s="16" t="s">
        <v>34</v>
      </c>
    </row>
    <row r="35" customFormat="false" ht="12" hidden="false" customHeight="fals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e">
        <f aca="false">ABS(E27)</f>
        <v>#DIV/0!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e">
        <f aca="false">ABS(E28)</f>
        <v>#DIV/0!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2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e">
        <f aca="false">ABS(E31)</f>
        <v>#DIV/0!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e">
        <f aca="false">ABS(E32)</f>
        <v>#DIV/0!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e">
        <f aca="false">ABS(E33)</f>
        <v>#DIV/0!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e">
        <f aca="false">ABS(E34)</f>
        <v>#DIV/0!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20-03-21T14:06:47Z</dcterms:modified>
  <cp:revision>0</cp:revision>
  <dc:subject/>
  <dc:title/>
</cp:coreProperties>
</file>