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3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3</xdr:col>
                <xdr:colOff>48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5</xdr:col>
                <xdr:colOff>46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47</xdr:col>
                <xdr:colOff>39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 - РС/К/СВ</t>
  </si>
  <si>
    <t xml:space="preserve">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50-72</t>
  </si>
  <si>
    <t xml:space="preserve">50-8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20-06</t>
  </si>
  <si>
    <t xml:space="preserve">L</t>
  </si>
  <si>
    <t xml:space="preserve">6</t>
  </si>
  <si>
    <t xml:space="preserve">20-12</t>
  </si>
  <si>
    <t xml:space="preserve">S</t>
  </si>
  <si>
    <t xml:space="preserve">25-9</t>
  </si>
  <si>
    <t xml:space="preserve">25-18</t>
  </si>
  <si>
    <t xml:space="preserve">32-15</t>
  </si>
  <si>
    <t xml:space="preserve">32-30</t>
  </si>
  <si>
    <t xml:space="preserve">40-22</t>
  </si>
  <si>
    <t xml:space="preserve">200-200</t>
  </si>
  <si>
    <t xml:space="preserve">5</t>
  </si>
  <si>
    <t xml:space="preserve">40-45</t>
  </si>
  <si>
    <t xml:space="preserve">200-250</t>
  </si>
  <si>
    <t xml:space="preserve">50-36</t>
  </si>
  <si>
    <t xml:space="preserve">200-300</t>
  </si>
  <si>
    <t xml:space="preserve">200-350</t>
  </si>
  <si>
    <t xml:space="preserve">65-60</t>
  </si>
  <si>
    <t xml:space="preserve">200-400</t>
  </si>
  <si>
    <t xml:space="preserve">65-120</t>
  </si>
  <si>
    <t xml:space="preserve">80-90</t>
  </si>
  <si>
    <t xml:space="preserve">80-180</t>
  </si>
  <si>
    <t xml:space="preserve">100-140</t>
  </si>
  <si>
    <t xml:space="preserve">Интерполяционные коэффициенты</t>
  </si>
  <si>
    <t xml:space="preserve">100-280</t>
  </si>
  <si>
    <t xml:space="preserve">200-1000</t>
  </si>
  <si>
    <t xml:space="preserve">20-25</t>
  </si>
  <si>
    <t xml:space="preserve">20-6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  <numFmt numFmtId="182" formatCode="[$-409]d\-mmm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2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AE20" activeCellId="0" sqref="AE20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6" min="24" style="12" width="10.55"/>
    <col collapsed="false" customWidth="true" hidden="false" outlineLevel="0" max="29" min="27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2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2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6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2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6.2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6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.6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.6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.6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6.2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6.2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.6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8.6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6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6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.6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8.6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8.6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8.6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.6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6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3.2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3.2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3.2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3.8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3.2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3.2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3.2" hidden="false" customHeight="false" outlineLevel="0" collapsed="false">
      <c r="P114" s="36"/>
      <c r="Q114" s="36"/>
      <c r="AC114" s="36"/>
    </row>
    <row r="115" customFormat="false" ht="13.2" hidden="false" customHeight="false" outlineLevel="0" collapsed="false">
      <c r="P115" s="36"/>
      <c r="Q115" s="36"/>
    </row>
    <row r="116" customFormat="false" ht="13.2" hidden="false" customHeight="false" outlineLevel="0" collapsed="false">
      <c r="P116" s="36"/>
      <c r="Q116" s="36"/>
    </row>
    <row r="117" customFormat="false" ht="13.2" hidden="false" customHeight="false" outlineLevel="0" collapsed="false">
      <c r="P117" s="36"/>
      <c r="Q117" s="36"/>
    </row>
    <row r="118" customFormat="false" ht="13.2" hidden="false" customHeight="false" outlineLevel="0" collapsed="false">
      <c r="P118" s="36"/>
      <c r="Q118" s="36"/>
    </row>
    <row r="119" customFormat="false" ht="13.2" hidden="false" customHeight="false" outlineLevel="0" collapsed="false">
      <c r="P119" s="36"/>
      <c r="Q119" s="36"/>
    </row>
    <row r="120" customFormat="false" ht="13.2" hidden="false" customHeight="false" outlineLevel="0" collapsed="false">
      <c r="P120" s="36"/>
      <c r="Q120" s="36"/>
    </row>
    <row r="121" customFormat="false" ht="13.2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P9" activeCellId="0" sqref="AP9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2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423.15</v>
      </c>
      <c r="O25" s="72" t="n">
        <f aca="false">H28+273.15</f>
        <v>343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H29*0.0980665</f>
        <v>0.4020726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5</v>
      </c>
      <c r="G27" s="266"/>
      <c r="H27" s="88" t="n">
        <v>5</v>
      </c>
      <c r="I27" s="88"/>
      <c r="J27" s="50"/>
      <c r="M27" s="90" t="s">
        <v>85</v>
      </c>
      <c r="N27" s="63" t="n">
        <f aca="false">1386/N25</f>
        <v>3.27543424317618</v>
      </c>
      <c r="O27" s="63" t="n">
        <f aca="false">1386/O25</f>
        <v>4.03904997814367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270"/>
      <c r="H28" s="95" t="n">
        <v>70</v>
      </c>
      <c r="I28" s="95"/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274"/>
      <c r="H29" s="275" t="n">
        <v>4.1</v>
      </c>
      <c r="I29" s="275"/>
      <c r="J29" s="50"/>
      <c r="M29" s="97" t="s">
        <v>93</v>
      </c>
      <c r="N29" s="97" t="n">
        <f aca="false">N28*AJ59*AH59*N25/N26</f>
        <v>1.09042215402921</v>
      </c>
      <c r="O29" s="97" t="n">
        <f aca="false">O28*AK59*AH59*O25/O26</f>
        <v>1.02258729668876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7.4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6</v>
      </c>
      <c r="I30" s="280"/>
      <c r="J30" s="50"/>
      <c r="M30" s="52"/>
      <c r="N30" s="102" t="n">
        <f aca="false">1/N29*1000</f>
        <v>917.076011620734</v>
      </c>
      <c r="O30" s="102" t="n">
        <f aca="false">1/O29*1000</f>
        <v>977.911620101383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7.4" hidden="false" customHeight="true" outlineLevel="0" collapsed="false">
      <c r="B31" s="47"/>
      <c r="C31" s="281" t="s">
        <v>96</v>
      </c>
      <c r="D31" s="282"/>
      <c r="E31" s="283"/>
      <c r="F31" s="284" t="s">
        <v>167</v>
      </c>
      <c r="G31" s="284"/>
      <c r="H31" s="101" t="s">
        <v>167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68</v>
      </c>
    </row>
    <row r="32" customFormat="false" ht="17.4" hidden="false" customHeight="true" outlineLevel="0" collapsed="false">
      <c r="B32" s="47"/>
      <c r="C32" s="281" t="s">
        <v>98</v>
      </c>
      <c r="D32" s="282"/>
      <c r="E32" s="283"/>
      <c r="F32" s="284" t="s">
        <v>167</v>
      </c>
      <c r="G32" s="284"/>
      <c r="H32" s="101" t="s">
        <v>167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69</v>
      </c>
    </row>
    <row r="33" customFormat="false" ht="17.4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1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2.53470939290372E-008</v>
      </c>
      <c r="AL33" s="260"/>
      <c r="AM33" s="77"/>
      <c r="AN33" s="12" t="s">
        <v>172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01</v>
      </c>
      <c r="G34" s="288"/>
      <c r="H34" s="109" t="n">
        <v>401</v>
      </c>
      <c r="I34" s="109"/>
      <c r="J34" s="50"/>
      <c r="M34" s="24" t="s">
        <v>173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31193207568572E-007</v>
      </c>
      <c r="AL34" s="260"/>
      <c r="AM34" s="77"/>
      <c r="AN34" s="12" t="s">
        <v>174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e">
        <f aca="true">OFFSET(BegParamKM,MATCH(F36,Dy0KM,0)-1,0,VLOOKUP(F36,ParamKM2,5,FALSE()))</f>
        <v>#VALUE!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74111867583292</v>
      </c>
      <c r="AL35" s="260"/>
      <c r="AM35" s="77"/>
      <c r="AN35" s="12" t="s">
        <v>175</v>
      </c>
    </row>
    <row r="36" customFormat="false" ht="15.6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50</v>
      </c>
      <c r="G36" s="293"/>
      <c r="H36" s="117" t="n">
        <f aca="false">VLOOKUP(H30,DyPFlow,2,FALSE())</f>
        <v>50</v>
      </c>
      <c r="I36" s="117"/>
      <c r="J36" s="50"/>
      <c r="M36" s="294" t="n">
        <f aca="false">F36</f>
        <v>50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80</v>
      </c>
      <c r="G37" s="297"/>
      <c r="H37" s="122" t="n">
        <f aca="false">VLOOKUP(H31,ParamKM,5,FALSE())</f>
        <v>80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15292088916202</v>
      </c>
      <c r="AL37" s="260"/>
      <c r="AM37" s="77"/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80</v>
      </c>
      <c r="G38" s="298"/>
      <c r="H38" s="125" t="n">
        <f aca="false">VLOOKUP(H32,ParamKM,5,FALSE())</f>
        <v>80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8122592155294</v>
      </c>
      <c r="AL38" s="260"/>
      <c r="AM38" s="77"/>
      <c r="AN38" s="12" t="s">
        <v>176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22.6198649480404</v>
      </c>
      <c r="G39" s="299"/>
      <c r="H39" s="127" t="n">
        <f aca="false">VLOOKUP(H31,ParamKM,4,FALSE())</f>
        <v>22.6198649480404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69882363867248</v>
      </c>
      <c r="AK39" s="76" t="n">
        <f aca="false">-AH39*AF39*(7.1-$O$28)^(AF39-1)*($O$27-1.222)^AG39</f>
        <v>0.000298684028022097</v>
      </c>
      <c r="AL39" s="260"/>
      <c r="AM39" s="77"/>
      <c r="AN39" s="12" t="s">
        <v>177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22.6198649480404</v>
      </c>
      <c r="G40" s="303"/>
      <c r="H40" s="133" t="n">
        <f aca="false">VLOOKUP(H32,ParamKM,4,FALSE())</f>
        <v>22.6198649480404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260"/>
      <c r="AM40" s="77"/>
      <c r="AN40" s="12" t="s">
        <v>178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266382526054</v>
      </c>
      <c r="AK41" s="76" t="n">
        <f aca="false">-AH41*AF41*(7.1-$O$28)^(AF41-1)*($O$27-1.222)^AG41</f>
        <v>-0.00190002465611</v>
      </c>
      <c r="AL41" s="260"/>
      <c r="AM41" s="77"/>
      <c r="AN41" s="12" t="s">
        <v>179</v>
      </c>
    </row>
    <row r="42" customFormat="false" ht="15.6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7.076011620734</v>
      </c>
      <c r="G42" s="308"/>
      <c r="H42" s="308" t="n">
        <f aca="false">1/O29*1000</f>
        <v>977.911620101383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39960443959541</v>
      </c>
      <c r="AK42" s="76" t="n">
        <f aca="false">-AH42*AF42*(7.1-$O$28)^(AF42-1)*($O$27-1.222)^AG42</f>
        <v>0.0013964715290621</v>
      </c>
      <c r="AL42" s="260"/>
      <c r="AM42" s="77"/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5.45211077014606</v>
      </c>
      <c r="G43" s="309"/>
      <c r="H43" s="309" t="n">
        <f aca="false">H27*1000/H42</f>
        <v>5.11293648344381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0740099473544E-009</v>
      </c>
      <c r="AK43" s="76" t="n">
        <f aca="false">-AH43*AF43*(7.1-$O$28)^(AF43-1)*($O$27-1.222)^AG43</f>
        <v>4.55837287894164E-007</v>
      </c>
      <c r="AL43" s="260"/>
      <c r="AM43" s="77"/>
      <c r="AN43" s="12" t="s">
        <v>180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771315892758494</v>
      </c>
      <c r="G44" s="309"/>
      <c r="H44" s="309" t="n">
        <f aca="false">(H43/3.6)/((PI()*H36^2)/4000)</f>
        <v>0.723332546715533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6720556734174</v>
      </c>
      <c r="AK44" s="76" t="n">
        <f aca="false">-AH44*AF44*(7.1-$O$28)^(AF44-1)*($O$27-1.222)^AG44</f>
        <v>7.55543110466729E-005</v>
      </c>
      <c r="AL44" s="260"/>
      <c r="AM44" s="77"/>
      <c r="AN44" s="12" t="s">
        <v>181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301295270608787</v>
      </c>
      <c r="G45" s="309"/>
      <c r="H45" s="309" t="n">
        <f aca="false">(H43/3.6)/((PI()*H37^2)/4000)</f>
        <v>0.282551776060755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260"/>
      <c r="AM45" s="77"/>
      <c r="AN45" s="12" t="s">
        <v>182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301295270608787</v>
      </c>
      <c r="G46" s="310"/>
      <c r="H46" s="310" t="n">
        <f aca="false">(H43/3.6)/((PI()*H38^2)/4000)</f>
        <v>0.282551776060755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6202597943596E-006</v>
      </c>
      <c r="AK46" s="76" t="n">
        <f aca="false">-AH46*AF46*(7.1-$O$28)^(AF46-1)*($O$27-1.222)^AG46</f>
        <v>6.39573114936169E-005</v>
      </c>
      <c r="AL46" s="260"/>
      <c r="AM46" s="77"/>
      <c r="AN46" s="12" t="s">
        <v>183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65986452289955E-005</v>
      </c>
      <c r="AK47" s="76" t="n">
        <f aca="false">-AH47*AF47*(7.1-$O$28)^(AF47-1)*($O$27-1.222)^AG47</f>
        <v>1.79113776549241E-005</v>
      </c>
      <c r="AL47" s="260"/>
      <c r="AM47" s="77"/>
      <c r="AN47" s="12" t="s">
        <v>184</v>
      </c>
    </row>
    <row r="48" customFormat="false" ht="15.6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790713820962</v>
      </c>
      <c r="AK48" s="76" t="n">
        <f aca="false">-AH48*AF48*(7.1-$O$28)^(AF48-1)*($O$27-1.222)^AG48</f>
        <v>0.000116367205747371</v>
      </c>
      <c r="AL48" s="260"/>
      <c r="AM48" s="77"/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204439643378304</v>
      </c>
      <c r="G49" s="317"/>
      <c r="H49" s="309" t="n">
        <f aca="false">IF(H39=0,0,(H52/(8*SIN(RADIANS(H39/2))))*(1-(H36/H37)^4))</f>
        <v>0.0204439643378304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69517349980633E-007</v>
      </c>
      <c r="AK49" s="76" t="n">
        <f aca="false">-AH49*AF49*(7.1-$O$28)^(AF49-1)*($O$27-1.222)^AG49</f>
        <v>6.39603600729111E-006</v>
      </c>
      <c r="AL49" s="260"/>
      <c r="AM49" s="77"/>
      <c r="AN49" s="12" t="s">
        <v>18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0.000619912896822495</v>
      </c>
      <c r="G50" s="318"/>
      <c r="H50" s="319" t="n">
        <f aca="false">H49*H44^2/(2*9.81)</f>
        <v>0.000545182774313457</v>
      </c>
      <c r="I50" s="319"/>
      <c r="J50" s="162"/>
      <c r="K50" s="163"/>
      <c r="L50" s="164"/>
      <c r="M50" s="179"/>
      <c r="N50" s="180" t="n">
        <f aca="true">OFFSET(InterpolCoeff,MATCH(H36,InterpolCoeff,0)-1,1,1,1)</f>
        <v>-6.29370629370643E-005</v>
      </c>
      <c r="O50" s="165" t="n">
        <f aca="true">OFFSET(InterpolCoeff,MATCH(H36,InterpolCoeff,0)-1,2,1,1)</f>
        <v>0.00117637917637918</v>
      </c>
      <c r="P50" s="165" t="n">
        <f aca="true">OFFSET(InterpolCoeff,MATCH(H36,InterpolCoeff,0)-1,3,1,1)</f>
        <v>0.00139393939393939</v>
      </c>
      <c r="Q50" s="165" t="n">
        <f aca="true">OFFSET(InterpolCoeff,MATCH(H36,InterpolCoeff,0)-1,4,1,1)</f>
        <v>3.1080031080032E-006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59557459346624E-005</v>
      </c>
      <c r="AK50" s="76" t="n">
        <f aca="false">-AH50*AF50*(7.1-$O$28)^(AF50-1)*($O$27-1.222)^AG50</f>
        <v>1.28033209933793E-006</v>
      </c>
      <c r="AL50" s="260"/>
      <c r="AM50" s="77"/>
      <c r="AN50" s="12" t="s">
        <v>186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26625267938975E-006</v>
      </c>
      <c r="AK51" s="76" t="n">
        <f aca="false">-AH51*AF51*(7.1-$O$28)^(AF51-1)*($O$27-1.222)^AG51</f>
        <v>1.02023612565563E-007</v>
      </c>
      <c r="AL51" s="260"/>
      <c r="AM51" s="77"/>
      <c r="AN51" s="12" t="s">
        <v>167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6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378506866114551</v>
      </c>
      <c r="G52" s="317"/>
      <c r="H52" s="309" t="n">
        <f aca="false">1/(1.14+2*LOG((H36/H33),10))^2</f>
        <v>0.0378506866114551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3172970713418E-005</v>
      </c>
      <c r="AK52" s="76" t="n">
        <f aca="false">-AH52*AF52*(7.1-$O$28)^(AF52-1)*($O$27-1.222)^AG52</f>
        <v>2.47666860247606E-006</v>
      </c>
      <c r="AL52" s="260"/>
      <c r="AM52" s="77"/>
      <c r="AN52" s="12" t="s">
        <v>18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8.6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0.00920478581053287</v>
      </c>
      <c r="G53" s="318"/>
      <c r="H53" s="319" t="n">
        <f aca="false">$H$52*H34*H44^2/($H$36*2*9.81)+IF(G68="L",G69,0)</f>
        <v>0.00809515448197617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19786182936725E-009</v>
      </c>
      <c r="AK53" s="76" t="n">
        <f aca="false">-AH53*AF53*(7.1-$O$28)^(AF53-1)*($O$27-1.222)^AG53</f>
        <v>1.29087920557048E-013</v>
      </c>
      <c r="AL53" s="260"/>
      <c r="AM53" s="77"/>
      <c r="AN53" s="12" t="s">
        <v>188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26888975806315E-010</v>
      </c>
      <c r="AK54" s="76" t="n">
        <f aca="false">-AH54*AF54*(7.1-$O$28)^(AF54-1)*($O$27-1.222)^AG54</f>
        <v>-1.87805980536274E-014</v>
      </c>
      <c r="AL54" s="260"/>
      <c r="AM54" s="77"/>
      <c r="AN54" s="12" t="s">
        <v>189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158930313104553</v>
      </c>
      <c r="G55" s="326"/>
      <c r="H55" s="327" t="n">
        <f aca="false">3.2*TAN(RADIANS($H$40/2))^1.25*(1-($H$36/H38)^2)^2</f>
        <v>0.158930313104553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05017078264499E-010</v>
      </c>
      <c r="AK55" s="76" t="n">
        <f aca="false">-AH55*AF55*(7.1-$O$28)^(AF55-1)*($O$27-1.222)^AG55</f>
        <v>-3.83931565219921E-015</v>
      </c>
      <c r="AL55" s="260"/>
      <c r="AM55" s="77"/>
      <c r="AN55" s="12" t="s">
        <v>19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204439643378304</v>
      </c>
      <c r="G56" s="317"/>
      <c r="H56" s="309" t="n">
        <f aca="false">IF(H40=0,0,H52/(8*SIN(RADIANS(H40/2)))*(1-(H36/H38)^4))</f>
        <v>0.0204439643378304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9.76752294431092E-010</v>
      </c>
      <c r="AK56" s="76" t="n">
        <f aca="false">-AH56*AF56*(7.1-$O$28)^(AF56-1)*($O$27-1.222)^AG56</f>
        <v>4.52569995645261E-015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8.6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0.00543908344327265</v>
      </c>
      <c r="G57" s="318"/>
      <c r="H57" s="319" t="n">
        <f aca="false">(H55+$H$56)*H44^2/(2*9.81)</f>
        <v>0.00478340524374483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29715792142451E-010</v>
      </c>
      <c r="AK57" s="76" t="n">
        <f aca="false">-AH57*AF57*(7.1-$O$28)^(AF57-1)*($O$27-1.222)^AG57</f>
        <v>-1.79208816030193E-015</v>
      </c>
      <c r="AL57" s="260"/>
      <c r="AM57" s="77"/>
      <c r="AN57" s="12" t="s">
        <v>19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2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015263782150628</v>
      </c>
      <c r="G58" s="332"/>
      <c r="H58" s="333" t="n">
        <f aca="false">H57+H53+H50</f>
        <v>0.0134237425000345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9.65232727454216E-011</v>
      </c>
      <c r="AK58" s="76" t="n">
        <f aca="false">-AH58*AF58*(7.1-$O$28)^(AF58-1)*($O$27-1.222)^AG58</f>
        <v>2.38431494627783E-016</v>
      </c>
      <c r="AL58" s="260"/>
      <c r="AM58" s="77"/>
      <c r="AN58" s="12" t="s">
        <v>192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0.0015263782150628</v>
      </c>
      <c r="G59" s="335"/>
      <c r="H59" s="335" t="n">
        <f aca="false">H58/10</f>
        <v>0.00134237425000345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2947510781096</v>
      </c>
      <c r="AK59" s="200" t="n">
        <f aca="false">SUM(AK33:AK58)</f>
        <v>0.106731612719325</v>
      </c>
      <c r="AL59" s="77"/>
      <c r="AM59" s="77"/>
      <c r="AN59" s="12" t="s">
        <v>193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4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5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6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H30,DyPFlow,3,FALSE())</f>
        <v>S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167514294815834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151847551417731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H$28+0.000221*$H$28^2)</f>
        <v>4.00729417591571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238923.764252649</v>
      </c>
      <c r="G72" s="234" t="n">
        <f aca="false">H44*$H$36/$G$71/1000</f>
        <v>90251.9898667339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AC122" s="36"/>
    </row>
    <row r="123" customFormat="false" ht="13.2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S33" activeCellId="0" sqref="AS3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6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7</v>
      </c>
      <c r="Y8" s="337"/>
      <c r="Z8" s="337" t="s">
        <v>198</v>
      </c>
      <c r="AA8" s="179"/>
      <c r="AB8" s="179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199</v>
      </c>
      <c r="Y9" s="337"/>
      <c r="Z9" s="337" t="s">
        <v>200</v>
      </c>
      <c r="AA9" s="179"/>
      <c r="AB9" s="179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1</v>
      </c>
      <c r="Y10" s="338"/>
      <c r="Z10" s="337" t="s">
        <v>202</v>
      </c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3</v>
      </c>
      <c r="Y11" s="338"/>
      <c r="Z11" s="337" t="s">
        <v>204</v>
      </c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5</v>
      </c>
      <c r="Y12" s="338"/>
      <c r="Z12" s="337" t="s">
        <v>206</v>
      </c>
      <c r="AS12" s="51"/>
      <c r="AT12" s="51"/>
      <c r="AU12" s="51"/>
      <c r="AV12" s="51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7</v>
      </c>
      <c r="Y13" s="338"/>
      <c r="Z13" s="337" t="s">
        <v>208</v>
      </c>
      <c r="AS13" s="51"/>
      <c r="AT13" s="51"/>
      <c r="AU13" s="51"/>
      <c r="AV13" s="51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09</v>
      </c>
      <c r="Y14" s="338"/>
      <c r="Z14" s="337" t="s">
        <v>210</v>
      </c>
      <c r="AS14" s="339"/>
      <c r="AT14" s="339"/>
      <c r="AU14" s="339"/>
      <c r="AV14" s="51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1</v>
      </c>
      <c r="Z20" s="337"/>
      <c r="AS20" s="51"/>
      <c r="AT20" s="344"/>
      <c r="AU20" s="345"/>
      <c r="AV20" s="51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5</v>
      </c>
      <c r="Z21" s="337"/>
      <c r="AS21" s="51"/>
      <c r="AT21" s="344"/>
      <c r="AU21" s="345"/>
      <c r="AV21" s="51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1</v>
      </c>
      <c r="Y22" s="346" t="s">
        <v>212</v>
      </c>
      <c r="AS22" s="51"/>
      <c r="AT22" s="344"/>
      <c r="AU22" s="345"/>
      <c r="AV22" s="51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47" t="s">
        <v>209</v>
      </c>
      <c r="X23" s="346" t="s">
        <v>197</v>
      </c>
      <c r="AS23" s="51"/>
      <c r="AT23" s="254"/>
      <c r="AU23" s="255"/>
      <c r="AV23" s="51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3</v>
      </c>
      <c r="Q24" s="60" t="s">
        <v>214</v>
      </c>
      <c r="R24" s="62"/>
      <c r="S24" s="348" t="s">
        <v>215</v>
      </c>
      <c r="T24" s="349" t="s">
        <v>216</v>
      </c>
      <c r="U24" s="349" t="s">
        <v>217</v>
      </c>
      <c r="V24" s="350" t="s">
        <v>218</v>
      </c>
      <c r="X24" s="351" t="s">
        <v>219</v>
      </c>
      <c r="Y24" s="351" t="s">
        <v>220</v>
      </c>
      <c r="Z24" s="351" t="s">
        <v>221</v>
      </c>
      <c r="AA24" s="352" t="s">
        <v>222</v>
      </c>
      <c r="AB24" s="351" t="s">
        <v>223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4</v>
      </c>
      <c r="I25" s="354" t="s">
        <v>225</v>
      </c>
      <c r="J25" s="50"/>
      <c r="M25" s="63" t="s">
        <v>79</v>
      </c>
      <c r="N25" s="72" t="n">
        <f aca="false">F28+273.15</f>
        <v>383.15</v>
      </c>
      <c r="O25" s="72" t="n">
        <f aca="false">G28+273.15</f>
        <v>343.15</v>
      </c>
      <c r="P25" s="72" t="n">
        <f aca="false">H28+273.15</f>
        <v>338.15</v>
      </c>
      <c r="Q25" s="72" t="n">
        <f aca="false">I28+273.15</f>
        <v>328.15</v>
      </c>
      <c r="R25" s="62"/>
      <c r="S25" s="355" t="s">
        <v>226</v>
      </c>
      <c r="T25" s="356" t="n">
        <v>20</v>
      </c>
      <c r="U25" s="356" t="s">
        <v>227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28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G29*0.0980665</f>
        <v>0.40207265</v>
      </c>
      <c r="P26" s="63" t="n">
        <f aca="false">H29*0.0980665</f>
        <v>0.4903325</v>
      </c>
      <c r="Q26" s="63" t="n">
        <f aca="false">I29*0.0980665</f>
        <v>0.392266</v>
      </c>
      <c r="R26" s="62"/>
      <c r="S26" s="361" t="s">
        <v>229</v>
      </c>
      <c r="T26" s="356" t="n">
        <v>20</v>
      </c>
      <c r="U26" s="356" t="s">
        <v>230</v>
      </c>
      <c r="V26" s="356" t="n">
        <v>111</v>
      </c>
      <c r="W26" s="13" t="n">
        <v>2</v>
      </c>
      <c r="X26" s="362" t="s">
        <v>161</v>
      </c>
      <c r="Y26" s="363" t="n">
        <v>100</v>
      </c>
      <c r="Z26" s="363" t="n">
        <v>650</v>
      </c>
      <c r="AA26" s="363" t="n">
        <v>14.2500326978036</v>
      </c>
      <c r="AB26" s="364" t="n">
        <v>125</v>
      </c>
      <c r="AC26" s="365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1.56</v>
      </c>
      <c r="G27" s="366" t="n">
        <v>1.56</v>
      </c>
      <c r="H27" s="266" t="n">
        <v>0.67</v>
      </c>
      <c r="I27" s="366" t="n">
        <v>0.3</v>
      </c>
      <c r="J27" s="50"/>
      <c r="M27" s="90" t="s">
        <v>85</v>
      </c>
      <c r="N27" s="63" t="n">
        <f aca="false">1386/N25</f>
        <v>3.61738222628214</v>
      </c>
      <c r="O27" s="63" t="n">
        <f aca="false">1386/O25</f>
        <v>4.03904997814367</v>
      </c>
      <c r="P27" s="63" t="n">
        <f aca="false">1386/P25</f>
        <v>4.09877273399379</v>
      </c>
      <c r="Q27" s="63" t="n">
        <f aca="false">1386/Q25</f>
        <v>4.22367819594698</v>
      </c>
      <c r="R27" s="62"/>
      <c r="S27" s="361" t="s">
        <v>231</v>
      </c>
      <c r="T27" s="356" t="n">
        <v>25</v>
      </c>
      <c r="U27" s="356" t="s">
        <v>227</v>
      </c>
      <c r="V27" s="356" t="n">
        <v>200</v>
      </c>
      <c r="W27" s="13" t="n">
        <v>3</v>
      </c>
      <c r="X27" s="362" t="s">
        <v>162</v>
      </c>
      <c r="Y27" s="363" t="n">
        <v>100</v>
      </c>
      <c r="Z27" s="363" t="n">
        <v>650</v>
      </c>
      <c r="AA27" s="363" t="n">
        <v>21.7710541093175</v>
      </c>
      <c r="AB27" s="364" t="n">
        <v>150</v>
      </c>
      <c r="AC27" s="365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10</v>
      </c>
      <c r="G28" s="367" t="n">
        <v>70</v>
      </c>
      <c r="H28" s="367" t="n">
        <v>65</v>
      </c>
      <c r="I28" s="367" t="n">
        <v>55</v>
      </c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P28" s="63" t="n">
        <f aca="false">P26/16.53</f>
        <v>0.0296631881427707</v>
      </c>
      <c r="Q28" s="63" t="n">
        <f aca="false">Q26/16.53</f>
        <v>0.0237305505142166</v>
      </c>
      <c r="R28" s="62"/>
      <c r="S28" s="361" t="s">
        <v>232</v>
      </c>
      <c r="T28" s="356" t="n">
        <v>25</v>
      </c>
      <c r="U28" s="356" t="s">
        <v>230</v>
      </c>
      <c r="V28" s="356" t="n">
        <v>200</v>
      </c>
      <c r="W28" s="13" t="n">
        <v>4</v>
      </c>
      <c r="X28" s="362" t="s">
        <v>163</v>
      </c>
      <c r="Y28" s="363" t="n">
        <v>100</v>
      </c>
      <c r="Z28" s="363" t="n">
        <v>650</v>
      </c>
      <c r="AA28" s="363" t="n">
        <v>55.5170812021201</v>
      </c>
      <c r="AB28" s="364" t="n">
        <v>200</v>
      </c>
      <c r="AC28" s="365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368" t="n">
        <v>4.1</v>
      </c>
      <c r="H29" s="368" t="n">
        <v>5</v>
      </c>
      <c r="I29" s="368" t="n">
        <v>4</v>
      </c>
      <c r="J29" s="50"/>
      <c r="M29" s="97" t="s">
        <v>93</v>
      </c>
      <c r="N29" s="97" t="n">
        <f aca="false">N28*AJ59*AH59*N25/N26</f>
        <v>1.05133746775437</v>
      </c>
      <c r="O29" s="97" t="n">
        <f aca="false">O28*AK59*AH59*O25/O26</f>
        <v>1.02258729668876</v>
      </c>
      <c r="P29" s="97" t="n">
        <f aca="false">P28*AL59*AH59*P25/P26</f>
        <v>1.01964235050247</v>
      </c>
      <c r="Q29" s="97" t="n">
        <f aca="false">Q28*AM59*AH59*Q25/Q26</f>
        <v>1.01437003652433</v>
      </c>
      <c r="R29" s="62"/>
      <c r="S29" s="361" t="s">
        <v>233</v>
      </c>
      <c r="T29" s="356" t="n">
        <v>32</v>
      </c>
      <c r="U29" s="356" t="s">
        <v>227</v>
      </c>
      <c r="V29" s="356" t="n">
        <v>128</v>
      </c>
      <c r="W29" s="13" t="n">
        <v>5</v>
      </c>
      <c r="X29" s="362" t="s">
        <v>164</v>
      </c>
      <c r="Y29" s="363" t="n">
        <v>100</v>
      </c>
      <c r="Z29" s="363" t="n">
        <v>650</v>
      </c>
      <c r="AA29" s="363" t="n">
        <v>56.3571802199184</v>
      </c>
      <c r="AB29" s="364" t="n">
        <v>250</v>
      </c>
      <c r="AC29" s="365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 t="s">
        <v>55</v>
      </c>
      <c r="F30" s="279" t="s">
        <v>226</v>
      </c>
      <c r="G30" s="369" t="s">
        <v>226</v>
      </c>
      <c r="H30" s="369" t="s">
        <v>226</v>
      </c>
      <c r="I30" s="369" t="s">
        <v>226</v>
      </c>
      <c r="J30" s="50"/>
      <c r="M30" s="52"/>
      <c r="N30" s="102" t="n">
        <f aca="false">1/N29*1000</f>
        <v>951.169372985415</v>
      </c>
      <c r="O30" s="102" t="n">
        <f aca="false">1/O29*1000</f>
        <v>977.911620101383</v>
      </c>
      <c r="P30" s="102" t="n">
        <f aca="false">1/P29*1000</f>
        <v>980.736038972106</v>
      </c>
      <c r="Q30" s="102" t="n">
        <f aca="false">1/Q29*1000</f>
        <v>985.833536079631</v>
      </c>
      <c r="R30" s="62"/>
      <c r="S30" s="361" t="s">
        <v>234</v>
      </c>
      <c r="T30" s="356" t="n">
        <v>32</v>
      </c>
      <c r="U30" s="356" t="s">
        <v>230</v>
      </c>
      <c r="V30" s="356" t="n">
        <v>128</v>
      </c>
      <c r="W30" s="13" t="n">
        <v>6</v>
      </c>
      <c r="X30" s="370" t="s">
        <v>165</v>
      </c>
      <c r="Y30" s="371" t="n">
        <v>100</v>
      </c>
      <c r="Z30" s="371" t="n">
        <v>650</v>
      </c>
      <c r="AA30" s="371" t="n">
        <v>71.0753555839488</v>
      </c>
      <c r="AB30" s="372" t="n">
        <v>300</v>
      </c>
      <c r="AC30" s="373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79</v>
      </c>
      <c r="G31" s="374" t="s">
        <v>179</v>
      </c>
      <c r="H31" s="374" t="s">
        <v>179</v>
      </c>
      <c r="I31" s="374" t="s">
        <v>178</v>
      </c>
      <c r="J31" s="50"/>
      <c r="O31" s="62"/>
      <c r="P31" s="62"/>
      <c r="Q31" s="62"/>
      <c r="R31" s="62"/>
      <c r="S31" s="361" t="s">
        <v>235</v>
      </c>
      <c r="T31" s="356" t="n">
        <v>40</v>
      </c>
      <c r="U31" s="356" t="s">
        <v>227</v>
      </c>
      <c r="V31" s="356" t="n">
        <v>200</v>
      </c>
      <c r="W31" s="13" t="n">
        <v>7</v>
      </c>
      <c r="X31" s="375" t="s">
        <v>236</v>
      </c>
      <c r="Y31" s="376" t="n">
        <v>200</v>
      </c>
      <c r="Z31" s="376"/>
      <c r="AA31" s="376" t="n">
        <v>0</v>
      </c>
      <c r="AB31" s="377" t="n">
        <v>200</v>
      </c>
      <c r="AC31" s="378" t="s">
        <v>237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7.4" hidden="false" customHeight="false" outlineLevel="0" collapsed="false">
      <c r="B32" s="47"/>
      <c r="C32" s="281" t="s">
        <v>98</v>
      </c>
      <c r="D32" s="282"/>
      <c r="E32" s="283"/>
      <c r="F32" s="284" t="s">
        <v>179</v>
      </c>
      <c r="G32" s="374" t="s">
        <v>179</v>
      </c>
      <c r="H32" s="374" t="s">
        <v>179</v>
      </c>
      <c r="I32" s="374" t="s">
        <v>178</v>
      </c>
      <c r="J32" s="50"/>
      <c r="O32" s="62"/>
      <c r="P32" s="62"/>
      <c r="Q32" s="62"/>
      <c r="R32" s="62"/>
      <c r="S32" s="361" t="s">
        <v>238</v>
      </c>
      <c r="T32" s="356" t="n">
        <v>40</v>
      </c>
      <c r="U32" s="356" t="s">
        <v>230</v>
      </c>
      <c r="V32" s="356" t="n">
        <v>200</v>
      </c>
      <c r="W32" s="13" t="n">
        <v>8</v>
      </c>
      <c r="X32" s="379" t="s">
        <v>239</v>
      </c>
      <c r="Y32" s="380" t="n">
        <v>200</v>
      </c>
      <c r="Z32" s="380"/>
      <c r="AA32" s="380" t="n">
        <v>15.8143254059169</v>
      </c>
      <c r="AB32" s="381" t="n">
        <v>250</v>
      </c>
      <c r="AC32" s="38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7.4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374" t="n">
        <v>0.5</v>
      </c>
      <c r="H33" s="374" t="n">
        <v>0.5</v>
      </c>
      <c r="I33" s="374" t="n">
        <v>0.5</v>
      </c>
      <c r="J33" s="50"/>
      <c r="O33" s="62"/>
      <c r="P33" s="62"/>
      <c r="Q33" s="62"/>
      <c r="R33" s="62"/>
      <c r="S33" s="361" t="s">
        <v>240</v>
      </c>
      <c r="T33" s="356" t="n">
        <v>50</v>
      </c>
      <c r="U33" s="356" t="s">
        <v>227</v>
      </c>
      <c r="V33" s="356" t="n">
        <v>153</v>
      </c>
      <c r="W33" s="13" t="n">
        <v>9</v>
      </c>
      <c r="X33" s="379" t="s">
        <v>241</v>
      </c>
      <c r="Y33" s="380" t="n">
        <v>200</v>
      </c>
      <c r="Z33" s="380"/>
      <c r="AA33" s="380" t="n">
        <v>31.0482219935085</v>
      </c>
      <c r="AB33" s="381" t="n">
        <v>300</v>
      </c>
      <c r="AC33" s="38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1.09070106532174E-007</v>
      </c>
      <c r="AK33" s="76" t="n">
        <f aca="false">-AH33*AF33*(7.1-$O$28)^(AF33-1)*($O$27-1.222)^AG33</f>
        <v>-2.53470939290372E-008</v>
      </c>
      <c r="AL33" s="76" t="n">
        <f aca="false">-AH33*AF33*(7.1-$P$28)^(AF33-1)*($P$27-1.222)^AG33</f>
        <v>-2.09859753169206E-008</v>
      </c>
      <c r="AM33" s="76" t="n">
        <f aca="false">-AH33*AF33*(7.1-$Q$28)^(AF33-1)*($Q$27-1.222)^AG33</f>
        <v>-1.43153498916773E-008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41</v>
      </c>
      <c r="G34" s="288" t="n">
        <v>411</v>
      </c>
      <c r="H34" s="288" t="n">
        <v>368</v>
      </c>
      <c r="I34" s="288" t="n">
        <v>347</v>
      </c>
      <c r="J34" s="50"/>
      <c r="M34" s="24"/>
      <c r="O34" s="62"/>
      <c r="P34" s="62"/>
      <c r="Q34" s="62"/>
      <c r="R34" s="62"/>
      <c r="S34" s="361" t="s">
        <v>166</v>
      </c>
      <c r="T34" s="356" t="n">
        <v>50</v>
      </c>
      <c r="U34" s="356" t="s">
        <v>230</v>
      </c>
      <c r="V34" s="356" t="n">
        <v>153</v>
      </c>
      <c r="W34" s="13" t="n">
        <v>10</v>
      </c>
      <c r="X34" s="379" t="s">
        <v>242</v>
      </c>
      <c r="Y34" s="380" t="n">
        <v>200</v>
      </c>
      <c r="Z34" s="380"/>
      <c r="AA34" s="380" t="n">
        <v>37.6494200364801</v>
      </c>
      <c r="AB34" s="381" t="n">
        <v>350</v>
      </c>
      <c r="AC34" s="38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1.34155973664332E-006</v>
      </c>
      <c r="AK34" s="76" t="n">
        <f aca="false">-AH34*AF34*(7.1-$O$28)^(AF34-1)*($O$27-1.222)^AG34</f>
        <v>4.31193207568572E-007</v>
      </c>
      <c r="AL34" s="76" t="n">
        <f aca="false">-AH34*AF34*(7.1-$P$28)^(AF34-1)*($P$27-1.222)^AG34</f>
        <v>3.72301596130381E-007</v>
      </c>
      <c r="AM34" s="76" t="n">
        <f aca="false">-AH34*AF34*(7.1-$Q$28)^(AF34-1)*($Q$27-1.222)^AG34</f>
        <v>2.76493458704142E-007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61" t="s">
        <v>243</v>
      </c>
      <c r="T35" s="356" t="n">
        <v>65</v>
      </c>
      <c r="U35" s="356" t="s">
        <v>227</v>
      </c>
      <c r="V35" s="356" t="n">
        <v>200</v>
      </c>
      <c r="W35" s="13" t="n">
        <v>11</v>
      </c>
      <c r="X35" s="383" t="s">
        <v>244</v>
      </c>
      <c r="Y35" s="384" t="n">
        <v>200</v>
      </c>
      <c r="Z35" s="384"/>
      <c r="AA35" s="384" t="n">
        <v>48.8879095608331</v>
      </c>
      <c r="AB35" s="385" t="n">
        <v>400</v>
      </c>
      <c r="AC35" s="386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79277820508393</v>
      </c>
      <c r="AK35" s="76" t="n">
        <f aca="false">-AH35*AF35*(7.1-$O$28)^(AF35-1)*($O$27-1.222)^AG35</f>
        <v>0.00674111867583292</v>
      </c>
      <c r="AL35" s="76" t="n">
        <f aca="false">-AH35*AF35*(7.1-$P$28)^(AF35-1)*($P$27-1.222)^AG35</f>
        <v>0.00660117081687413</v>
      </c>
      <c r="AM35" s="76" t="n">
        <f aca="false">-AH35*AF35*(7.1-$Q$28)^(AF35-1)*($Q$27-1.222)^AG35</f>
        <v>0.00632648371303106</v>
      </c>
    </row>
    <row r="36" customFormat="false" ht="16.2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20</v>
      </c>
      <c r="G36" s="293" t="n">
        <f aca="false">VLOOKUP(G30,DyPFlow,2,FALSE())</f>
        <v>20</v>
      </c>
      <c r="H36" s="293" t="n">
        <f aca="false">VLOOKUP(H30,DyPFlow,2,FALSE())</f>
        <v>20</v>
      </c>
      <c r="I36" s="293" t="n">
        <f aca="false">VLOOKUP(I30,DyPFlow,2,FALSE())</f>
        <v>20</v>
      </c>
      <c r="J36" s="50"/>
      <c r="Q36" s="62"/>
      <c r="R36" s="62"/>
      <c r="S36" s="361" t="s">
        <v>245</v>
      </c>
      <c r="T36" s="356" t="n">
        <v>65</v>
      </c>
      <c r="U36" s="356" t="s">
        <v>230</v>
      </c>
      <c r="V36" s="356" t="n">
        <v>200</v>
      </c>
      <c r="W36" s="13" t="n">
        <v>12</v>
      </c>
      <c r="X36" s="387" t="s">
        <v>168</v>
      </c>
      <c r="Y36" s="388" t="n">
        <v>150</v>
      </c>
      <c r="Z36" s="388" t="n">
        <v>320</v>
      </c>
      <c r="AA36" s="388" t="n">
        <v>0</v>
      </c>
      <c r="AB36" s="389" t="n">
        <v>150</v>
      </c>
      <c r="AC36" s="390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50</v>
      </c>
      <c r="G37" s="297" t="n">
        <f aca="false">VLOOKUP(G31,ParamKM,5,FALSE())</f>
        <v>50</v>
      </c>
      <c r="H37" s="297" t="n">
        <f aca="false">VLOOKUP(H31,ParamKM,5,FALSE())</f>
        <v>50</v>
      </c>
      <c r="I37" s="297" t="n">
        <f aca="false">VLOOKUP(I31,ParamKM,5,FALSE())</f>
        <v>40</v>
      </c>
      <c r="J37" s="50"/>
      <c r="M37" s="154"/>
      <c r="O37" s="62"/>
      <c r="P37" s="62"/>
      <c r="Q37" s="62"/>
      <c r="R37" s="62"/>
      <c r="S37" s="361" t="s">
        <v>246</v>
      </c>
      <c r="T37" s="356" t="n">
        <v>80</v>
      </c>
      <c r="U37" s="356" t="s">
        <v>227</v>
      </c>
      <c r="V37" s="356" t="n">
        <v>200</v>
      </c>
      <c r="W37" s="13" t="n">
        <v>13</v>
      </c>
      <c r="X37" s="391" t="s">
        <v>169</v>
      </c>
      <c r="Y37" s="392" t="n">
        <v>150</v>
      </c>
      <c r="Z37" s="392" t="n">
        <v>1280</v>
      </c>
      <c r="AA37" s="392" t="n">
        <v>20.2493433107956</v>
      </c>
      <c r="AB37" s="393" t="n">
        <v>200</v>
      </c>
      <c r="AC37" s="394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523192611134679</v>
      </c>
      <c r="AK37" s="76" t="n">
        <f aca="false">-AH37*AF37*(7.1-$O$28)^(AF37-1)*($O$27-1.222)^AG37</f>
        <v>0.0615292088916202</v>
      </c>
      <c r="AL37" s="76" t="n">
        <f aca="false">-AH37*AF37*(7.1-$P$28)^(AF37-1)*($P$27-1.222)^AG37</f>
        <v>0.0628336564338348</v>
      </c>
      <c r="AM37" s="76" t="n">
        <f aca="false">-AH37*AF37*(7.1-$Q$28)^(AF37-1)*($Q$27-1.222)^AG37</f>
        <v>0.0655618062074808</v>
      </c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50</v>
      </c>
      <c r="G38" s="298" t="n">
        <f aca="false">VLOOKUP(G32,ParamKM,5,FALSE())</f>
        <v>50</v>
      </c>
      <c r="H38" s="298" t="n">
        <f aca="false">VLOOKUP(H32,ParamKM,5,FALSE())</f>
        <v>50</v>
      </c>
      <c r="I38" s="298" t="n">
        <f aca="false">VLOOKUP(I32,ParamKM,5,FALSE())</f>
        <v>40</v>
      </c>
      <c r="J38" s="50"/>
      <c r="M38" s="154"/>
      <c r="O38" s="62"/>
      <c r="P38" s="62"/>
      <c r="Q38" s="62"/>
      <c r="R38" s="62"/>
      <c r="S38" s="361" t="s">
        <v>247</v>
      </c>
      <c r="T38" s="356" t="n">
        <v>80</v>
      </c>
      <c r="U38" s="356" t="s">
        <v>230</v>
      </c>
      <c r="V38" s="356" t="n">
        <v>200</v>
      </c>
      <c r="W38" s="13" t="n">
        <v>14</v>
      </c>
      <c r="X38" s="391" t="s">
        <v>172</v>
      </c>
      <c r="Y38" s="392" t="n">
        <v>150</v>
      </c>
      <c r="Z38" s="392" t="n">
        <v>1280</v>
      </c>
      <c r="AA38" s="392" t="n">
        <v>31.0482219935085</v>
      </c>
      <c r="AB38" s="393" t="n">
        <v>250</v>
      </c>
      <c r="AC38" s="394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726229324096336</v>
      </c>
      <c r="AK38" s="76" t="n">
        <f aca="false">-AH38*AF38*(7.1-$O$28)^(AF38-1)*($O$27-1.222)^AG38</f>
        <v>0.00118122592155294</v>
      </c>
      <c r="AL38" s="76" t="n">
        <f aca="false">-AH38*AF38*(7.1-$P$28)^(AF38-1)*($P$27-1.222)^AG38</f>
        <v>0.00125795751612829</v>
      </c>
      <c r="AM38" s="76" t="n">
        <f aca="false">-AH38*AF38*(7.1-$Q$28)^(AF38-1)*($Q$27-1.222)^AG38</f>
        <v>0.00142903117892678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6.869897645844</v>
      </c>
      <c r="G39" s="395" t="n">
        <f aca="false">VLOOKUP(G31,ParamKM,4,FALSE())</f>
        <v>36.869897645844</v>
      </c>
      <c r="H39" s="395" t="n">
        <f aca="false">VLOOKUP(H31,ParamKM,4,FALSE())</f>
        <v>36.869897645844</v>
      </c>
      <c r="I39" s="395" t="n">
        <f aca="false">VLOOKUP(I31,ParamKM,4,FALSE())</f>
        <v>36.869897645844</v>
      </c>
      <c r="J39" s="50"/>
      <c r="M39" s="396" t="s">
        <v>203</v>
      </c>
      <c r="N39" s="396"/>
      <c r="O39" s="396"/>
      <c r="P39" s="396"/>
      <c r="Q39" s="396"/>
      <c r="R39" s="62"/>
      <c r="S39" s="361" t="s">
        <v>248</v>
      </c>
      <c r="T39" s="356" t="n">
        <v>100</v>
      </c>
      <c r="U39" s="356" t="s">
        <v>227</v>
      </c>
      <c r="V39" s="356" t="n">
        <v>250</v>
      </c>
      <c r="W39" s="13" t="n">
        <v>15</v>
      </c>
      <c r="X39" s="391" t="s">
        <v>174</v>
      </c>
      <c r="Y39" s="392" t="n">
        <v>150</v>
      </c>
      <c r="Z39" s="392" t="n">
        <v>1280</v>
      </c>
      <c r="AA39" s="392" t="n">
        <v>56.3571802199184</v>
      </c>
      <c r="AB39" s="393" t="n">
        <v>300</v>
      </c>
      <c r="AC39" s="394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485000630288325</v>
      </c>
      <c r="AK39" s="76" t="n">
        <f aca="false">-AH39*AF39*(7.1-$O$28)^(AF39-1)*($O$27-1.222)^AG39</f>
        <v>0.000298684028022097</v>
      </c>
      <c r="AL39" s="76" t="n">
        <f aca="false">-AH39*AF39*(7.1-$P$28)^(AF39-1)*($P$27-1.222)^AG39</f>
        <v>0.000280253566105137</v>
      </c>
      <c r="AM39" s="76" t="n">
        <f aca="false">-AH39*AF39*(7.1-$Q$28)^(AF39-1)*($Q$27-1.222)^AG39</f>
        <v>0.000246910566594623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6.869897645844</v>
      </c>
      <c r="G40" s="397" t="n">
        <f aca="false">VLOOKUP(G32,ParamKM,4,FALSE())</f>
        <v>36.869897645844</v>
      </c>
      <c r="H40" s="397" t="n">
        <f aca="false">VLOOKUP(H32,ParamKM,4,FALSE())</f>
        <v>36.869897645844</v>
      </c>
      <c r="I40" s="397" t="n">
        <f aca="false">VLOOKUP(I32,ParamKM,4,FALSE())</f>
        <v>36.869897645844</v>
      </c>
      <c r="J40" s="50"/>
      <c r="M40" s="398" t="s">
        <v>249</v>
      </c>
      <c r="N40" s="398"/>
      <c r="O40" s="398"/>
      <c r="P40" s="398"/>
      <c r="Q40" s="398"/>
      <c r="R40" s="62"/>
      <c r="S40" s="361" t="s">
        <v>250</v>
      </c>
      <c r="T40" s="356" t="n">
        <v>100</v>
      </c>
      <c r="U40" s="356" t="s">
        <v>230</v>
      </c>
      <c r="V40" s="356" t="n">
        <v>250</v>
      </c>
      <c r="W40" s="13" t="n">
        <v>16</v>
      </c>
      <c r="X40" s="399" t="s">
        <v>175</v>
      </c>
      <c r="Y40" s="392" t="n">
        <v>150</v>
      </c>
      <c r="Z40" s="392" t="n">
        <v>1280</v>
      </c>
      <c r="AA40" s="392" t="n">
        <v>48.8879095608331</v>
      </c>
      <c r="AB40" s="393" t="n">
        <v>350</v>
      </c>
      <c r="AC40" s="394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76" t="n">
        <f aca="false">-AH40*AF40*(7.1-$P$28)^(AF40-1)*($P$27-1.222)^AG40</f>
        <v>0.00424245390324406</v>
      </c>
      <c r="AM40" s="76" t="n">
        <f aca="false">-AH40*AF40*(7.1-$Q$28)^(AF40-1)*($Q$27-1.222)^AG40</f>
        <v>0.00424601369711718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400" t="n">
        <v>20</v>
      </c>
      <c r="N41" s="401" t="n">
        <v>-0.000246853146853167</v>
      </c>
      <c r="O41" s="401" t="n">
        <v>0.000231934731934737</v>
      </c>
      <c r="P41" s="401" t="n">
        <v>0.00970256410256411</v>
      </c>
      <c r="Q41" s="401" t="n">
        <v>-0.000394405594405595</v>
      </c>
      <c r="R41" s="62"/>
      <c r="S41" s="361" t="s">
        <v>95</v>
      </c>
      <c r="T41" s="356" t="n">
        <v>150</v>
      </c>
      <c r="U41" s="356" t="s">
        <v>230</v>
      </c>
      <c r="V41" s="356" t="n">
        <v>328</v>
      </c>
      <c r="W41" s="13" t="n">
        <v>17</v>
      </c>
      <c r="X41" s="402" t="s">
        <v>97</v>
      </c>
      <c r="Y41" s="403" t="n">
        <v>150</v>
      </c>
      <c r="Z41" s="403"/>
      <c r="AA41" s="403" t="n">
        <v>59.2089014920098</v>
      </c>
      <c r="AB41" s="404" t="n">
        <v>400</v>
      </c>
      <c r="AC41" s="405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61291181490646</v>
      </c>
      <c r="AK41" s="76" t="n">
        <f aca="false">-AH41*AF41*(7.1-$O$28)^(AF41-1)*($O$27-1.222)^AG41</f>
        <v>-0.00190002465611</v>
      </c>
      <c r="AL41" s="76" t="n">
        <f aca="false">-AH41*AF41*(7.1-$P$28)^(AF41-1)*($P$27-1.222)^AG41</f>
        <v>-0.00193884187938449</v>
      </c>
      <c r="AM41" s="76" t="n">
        <f aca="false">-AH41*AF41*(7.1-$Q$28)^(AF41-1)*($Q$27-1.222)^AG41</f>
        <v>-0.00202472118680461</v>
      </c>
    </row>
    <row r="42" customFormat="false" ht="16.2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51.169372985415</v>
      </c>
      <c r="G42" s="406" t="n">
        <f aca="false">1/O29*1000</f>
        <v>977.911620101383</v>
      </c>
      <c r="H42" s="406" t="n">
        <f aca="false">1/P29*1000</f>
        <v>980.736038972106</v>
      </c>
      <c r="I42" s="406" t="n">
        <f aca="false">1/Q29*1000</f>
        <v>985.833536079631</v>
      </c>
      <c r="J42" s="50"/>
      <c r="M42" s="400" t="n">
        <v>25</v>
      </c>
      <c r="N42" s="401" t="n">
        <v>-0.000213986013986016</v>
      </c>
      <c r="O42" s="401" t="n">
        <v>0.00175982905982907</v>
      </c>
      <c r="P42" s="401" t="n">
        <v>0.00255314685314685</v>
      </c>
      <c r="Q42" s="401" t="n">
        <v>-4.49106449106445E-005</v>
      </c>
      <c r="R42" s="62"/>
      <c r="S42" s="361" t="s">
        <v>251</v>
      </c>
      <c r="T42" s="356" t="n">
        <v>200</v>
      </c>
      <c r="U42" s="356" t="s">
        <v>230</v>
      </c>
      <c r="V42" s="356" t="n">
        <v>358</v>
      </c>
      <c r="W42" s="13" t="n">
        <v>18</v>
      </c>
      <c r="X42" s="407" t="s">
        <v>176</v>
      </c>
      <c r="Y42" s="408" t="n">
        <v>20</v>
      </c>
      <c r="Z42" s="408" t="n">
        <v>155</v>
      </c>
      <c r="AA42" s="408" t="n">
        <v>0</v>
      </c>
      <c r="AB42" s="409" t="n">
        <v>20</v>
      </c>
      <c r="AC42" s="410" t="s">
        <v>228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857124706710689</v>
      </c>
      <c r="AK42" s="76" t="n">
        <f aca="false">-AH42*AF42*(7.1-$O$28)^(AF42-1)*($O$27-1.222)^AG42</f>
        <v>0.0013964715290621</v>
      </c>
      <c r="AL42" s="76" t="n">
        <f aca="false">-AH42*AF42*(7.1-$P$28)^(AF42-1)*($P$27-1.222)^AG42</f>
        <v>0.00148606308053162</v>
      </c>
      <c r="AM42" s="76" t="n">
        <f aca="false">-AH42*AF42*(7.1-$Q$28)^(AF42-1)*($Q$27-1.222)^AG42</f>
        <v>0.00168957406143503</v>
      </c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1.64008644969682</v>
      </c>
      <c r="G43" s="411" t="n">
        <f aca="false">G27*1000/G42</f>
        <v>1.59523618283447</v>
      </c>
      <c r="H43" s="411" t="n">
        <f aca="false">H27*1000/H42</f>
        <v>0.683160374836655</v>
      </c>
      <c r="I43" s="411" t="n">
        <f aca="false">I27*1000/I42</f>
        <v>0.304311010957297</v>
      </c>
      <c r="J43" s="50"/>
      <c r="M43" s="400" t="n">
        <v>32</v>
      </c>
      <c r="N43" s="401" t="n">
        <v>-0.000213986013986016</v>
      </c>
      <c r="O43" s="401" t="n">
        <v>0.00175982905982907</v>
      </c>
      <c r="P43" s="401" t="n">
        <v>0.00255314685314685</v>
      </c>
      <c r="Q43" s="401" t="n">
        <v>-4.49106449106445E-005</v>
      </c>
      <c r="R43" s="62"/>
      <c r="W43" s="13"/>
      <c r="X43" s="412" t="s">
        <v>252</v>
      </c>
      <c r="Y43" s="413" t="n">
        <v>20</v>
      </c>
      <c r="Z43" s="413"/>
      <c r="AA43" s="413" t="n">
        <v>5.6127405035765</v>
      </c>
      <c r="AB43" s="414" t="n">
        <v>25</v>
      </c>
      <c r="AC43" s="415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89031759509994E-008</v>
      </c>
      <c r="AK43" s="76" t="n">
        <f aca="false">-AH43*AF43*(7.1-$O$28)^(AF43-1)*($O$27-1.222)^AG43</f>
        <v>4.55837287894164E-007</v>
      </c>
      <c r="AL43" s="76" t="n">
        <f aca="false">-AH43*AF43*(7.1-$P$28)^(AF43-1)*($P$27-1.222)^AG43</f>
        <v>6.50682359091034E-007</v>
      </c>
      <c r="AM43" s="76" t="n">
        <f aca="false">-AH43*AF43*(7.1-$Q$28)^(AF43-1)*($Q$27-1.222)^AG43</f>
        <v>1.34130979230311E-006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1.45015480870715</v>
      </c>
      <c r="G44" s="411" t="n">
        <f aca="false">(G43/3.6)/((PI()*G36^2)/4000)</f>
        <v>1.41049846609529</v>
      </c>
      <c r="H44" s="411" t="n">
        <f aca="false">(H43/3.6)/((PI()*H36^2)/4000)</f>
        <v>0.604046392109809</v>
      </c>
      <c r="I44" s="411" t="n">
        <f aca="false">(I43/3.6)/((PI()*I36^2)/4000)</f>
        <v>0.269070009061921</v>
      </c>
      <c r="J44" s="50"/>
      <c r="M44" s="400" t="n">
        <v>40</v>
      </c>
      <c r="N44" s="401" t="n">
        <v>-6.29370629370643E-005</v>
      </c>
      <c r="O44" s="401" t="n">
        <v>0.00117637917637918</v>
      </c>
      <c r="P44" s="401" t="n">
        <v>0.00139393939393939</v>
      </c>
      <c r="Q44" s="401" t="n">
        <v>3.1080031080032E-006</v>
      </c>
      <c r="R44" s="62"/>
      <c r="W44" s="13" t="n">
        <v>19</v>
      </c>
      <c r="X44" s="416" t="s">
        <v>177</v>
      </c>
      <c r="Y44" s="417" t="n">
        <v>20</v>
      </c>
      <c r="Z44" s="417" t="n">
        <v>391</v>
      </c>
      <c r="AA44" s="417" t="n">
        <v>22.6198649480404</v>
      </c>
      <c r="AB44" s="418" t="n">
        <v>32</v>
      </c>
      <c r="AC44" s="415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144039099692989</v>
      </c>
      <c r="AK44" s="76" t="n">
        <f aca="false">-AH44*AF44*(7.1-$O$28)^(AF44-1)*($O$27-1.222)^AG44</f>
        <v>7.55543110466729E-005</v>
      </c>
      <c r="AL44" s="76" t="n">
        <f aca="false">-AH44*AF44*(7.1-$P$28)^(AF44-1)*($P$27-1.222)^AG44</f>
        <v>6.93680600774775E-005</v>
      </c>
      <c r="AM44" s="76" t="n">
        <f aca="false">-AH44*AF44*(7.1-$Q$28)^(AF44-1)*($Q$27-1.222)^AG44</f>
        <v>5.86210725077445E-005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232024769393143</v>
      </c>
      <c r="G45" s="411" t="n">
        <f aca="false">(G43/3.6)/((PI()*G37^2)/4000)</f>
        <v>0.225679754575246</v>
      </c>
      <c r="H45" s="411" t="n">
        <f aca="false">(H43/3.6)/((PI()*H37^2)/4000)</f>
        <v>0.0966474227375695</v>
      </c>
      <c r="I45" s="411" t="n">
        <f aca="false">(I43/3.6)/((PI()*I37^2)/4000)</f>
        <v>0.0672675022654803</v>
      </c>
      <c r="J45" s="50"/>
      <c r="M45" s="400" t="n">
        <v>50</v>
      </c>
      <c r="N45" s="401" t="n">
        <v>-6.29370629370643E-005</v>
      </c>
      <c r="O45" s="401" t="n">
        <v>0.00117637917637918</v>
      </c>
      <c r="P45" s="401" t="n">
        <v>0.00139393939393939</v>
      </c>
      <c r="Q45" s="401" t="n">
        <v>3.1080031080032E-006</v>
      </c>
      <c r="R45" s="62"/>
      <c r="W45" s="13" t="n">
        <v>20</v>
      </c>
      <c r="X45" s="416" t="s">
        <v>178</v>
      </c>
      <c r="Y45" s="417" t="n">
        <v>20</v>
      </c>
      <c r="Z45" s="417" t="n">
        <v>391</v>
      </c>
      <c r="AA45" s="417" t="n">
        <v>36.869897645844</v>
      </c>
      <c r="AB45" s="418" t="n">
        <v>40</v>
      </c>
      <c r="AC45" s="415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76" t="n">
        <f aca="false">-AH45*AF45*(7.1-$P$28)^(AF45-1)*($P$27-1.222)^AG45</f>
        <v>0.00042397429609631</v>
      </c>
      <c r="AM45" s="76" t="n">
        <f aca="false">-AH45*AF45*(7.1-$Q$28)^(AF45-1)*($Q$27-1.222)^AG45</f>
        <v>0.000424686098434196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0.232024769393143</v>
      </c>
      <c r="G46" s="411" t="n">
        <f aca="false">(G43/3.6)/((PI()*G38^2)/4000)</f>
        <v>0.225679754575246</v>
      </c>
      <c r="H46" s="411" t="n">
        <f aca="false">(H43/3.6)/((PI()*H38^2)/4000)</f>
        <v>0.0966474227375695</v>
      </c>
      <c r="I46" s="411" t="n">
        <f aca="false">(I43/3.6)/((PI()*I38^2)/4000)</f>
        <v>0.0672675022654803</v>
      </c>
      <c r="J46" s="50"/>
      <c r="M46" s="400" t="n">
        <v>65</v>
      </c>
      <c r="N46" s="401" t="n">
        <v>-7.62237762237754E-005</v>
      </c>
      <c r="O46" s="401" t="n">
        <v>0.000623154623154624</v>
      </c>
      <c r="P46" s="401" t="n">
        <v>0.00174242424242424</v>
      </c>
      <c r="Q46" s="401" t="n">
        <v>-4.18026418026418E-005</v>
      </c>
      <c r="R46" s="62"/>
      <c r="W46" s="13" t="n">
        <v>21</v>
      </c>
      <c r="X46" s="419" t="s">
        <v>179</v>
      </c>
      <c r="Y46" s="420" t="n">
        <v>20</v>
      </c>
      <c r="Z46" s="420" t="n">
        <v>391</v>
      </c>
      <c r="AA46" s="420" t="n">
        <v>36.869897645844</v>
      </c>
      <c r="AB46" s="421" t="n">
        <v>50</v>
      </c>
      <c r="AC46" s="415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2.40942856904526E-005</v>
      </c>
      <c r="AK46" s="76" t="n">
        <f aca="false">-AH46*AF46*(7.1-$O$28)^(AF46-1)*($O$27-1.222)^AG46</f>
        <v>6.39573114936169E-005</v>
      </c>
      <c r="AL46" s="76" t="n">
        <f aca="false">-AH46*AF46*(7.1-$P$28)^(AF46-1)*($P$27-1.222)^AG46</f>
        <v>7.24270034567862E-005</v>
      </c>
      <c r="AM46" s="76" t="n">
        <f aca="false">-AH46*AF46*(7.1-$Q$28)^(AF46-1)*($Q$27-1.222)^AG46</f>
        <v>9.36225562701656E-005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400" t="n">
        <v>80</v>
      </c>
      <c r="N47" s="401" t="n">
        <v>-7.62237762237754E-005</v>
      </c>
      <c r="O47" s="401" t="n">
        <v>0.000623154623154624</v>
      </c>
      <c r="P47" s="401" t="n">
        <v>0.00174242424242424</v>
      </c>
      <c r="Q47" s="401" t="n">
        <v>-4.18026418026418E-005</v>
      </c>
      <c r="R47" s="62"/>
      <c r="W47" s="13" t="n">
        <v>22</v>
      </c>
      <c r="X47" s="419" t="s">
        <v>253</v>
      </c>
      <c r="Y47" s="420" t="n">
        <v>20</v>
      </c>
      <c r="Z47" s="420" t="n">
        <v>391</v>
      </c>
      <c r="AA47" s="420" t="n">
        <v>23.9679387440094</v>
      </c>
      <c r="AB47" s="421" t="n">
        <v>65</v>
      </c>
      <c r="AC47" s="42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4.00904549166924E-005</v>
      </c>
      <c r="AK47" s="76" t="n">
        <f aca="false">-AH47*AF47*(7.1-$O$28)^(AF47-1)*($O$27-1.222)^AG47</f>
        <v>1.79113776549241E-005</v>
      </c>
      <c r="AL47" s="76" t="n">
        <f aca="false">-AH47*AF47*(7.1-$P$28)^(AF47-1)*($P$27-1.222)^AG47</f>
        <v>1.60912744497215E-005</v>
      </c>
      <c r="AM47" s="76" t="n">
        <f aca="false">-AH47*AF47*(7.1-$Q$28)^(AF47-1)*($Q$27-1.222)^AG47</f>
        <v>1.30433856345381E-005</v>
      </c>
    </row>
    <row r="48" customFormat="false" ht="16.2" hidden="false" customHeight="false" outlineLevel="0" collapsed="false">
      <c r="B48" s="47"/>
      <c r="C48" s="312" t="s">
        <v>131</v>
      </c>
      <c r="D48" s="313"/>
      <c r="E48" s="150"/>
      <c r="F48" s="423"/>
      <c r="G48" s="149"/>
      <c r="H48" s="423"/>
      <c r="I48" s="423"/>
      <c r="J48" s="153"/>
      <c r="K48" s="154"/>
      <c r="M48" s="400" t="n">
        <v>100</v>
      </c>
      <c r="N48" s="401" t="n">
        <v>-9.52380952380689E-006</v>
      </c>
      <c r="O48" s="401" t="n">
        <v>0.000515873015873016</v>
      </c>
      <c r="P48" s="401" t="n">
        <v>0.00112261904761905</v>
      </c>
      <c r="Q48" s="401" t="n">
        <v>-2.77777777777769E-006</v>
      </c>
      <c r="R48" s="62"/>
      <c r="W48" s="13" t="n">
        <v>23</v>
      </c>
      <c r="X48" s="424" t="s">
        <v>254</v>
      </c>
      <c r="Y48" s="425" t="n">
        <v>25</v>
      </c>
      <c r="Z48" s="425" t="n">
        <v>200</v>
      </c>
      <c r="AA48" s="425" t="n">
        <v>0</v>
      </c>
      <c r="AB48" s="426" t="n">
        <v>25</v>
      </c>
      <c r="AC48" s="427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160133948246338</v>
      </c>
      <c r="AK48" s="76" t="n">
        <f aca="false">-AH48*AF48*(7.1-$O$28)^(AF48-1)*($O$27-1.222)^AG48</f>
        <v>0.000116367205747371</v>
      </c>
      <c r="AL48" s="76" t="n">
        <f aca="false">-AH48*AF48*(7.1-$P$28)^(AF48-1)*($P$27-1.222)^AG48</f>
        <v>0.00011133329504064</v>
      </c>
      <c r="AM48" s="76" t="n">
        <f aca="false">-AH48*AF48*(7.1-$Q$28)^(AF48-1)*($Q$27-1.222)^AG48</f>
        <v>0.000102518132251425</v>
      </c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204100310194923</v>
      </c>
      <c r="G49" s="411" t="n">
        <f aca="false">IF(G39=0,0,(G52/(8*SIN(RADIANS(G39/2))))*(1-(G36/G37)^4))</f>
        <v>0.0204100310194923</v>
      </c>
      <c r="H49" s="411" t="n">
        <f aca="false">IF(H39=0,0,(H52/(8*SIN(RADIANS(H39/2))))*(1-(H36/H37)^4))</f>
        <v>0.0204100310194923</v>
      </c>
      <c r="I49" s="411" t="n">
        <f aca="false">IF(I39=0,0,(I52/(8*SIN(RADIANS(I39/2))))*(1-(I36/I37)^4))</f>
        <v>0.0196371142044068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8" t="s">
        <v>255</v>
      </c>
      <c r="Y49" s="429" t="n">
        <v>25</v>
      </c>
      <c r="Z49" s="429" t="n">
        <v>300</v>
      </c>
      <c r="AA49" s="429" t="n">
        <v>7.85181540736797</v>
      </c>
      <c r="AB49" s="430" t="n">
        <v>32</v>
      </c>
      <c r="AC49" s="431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1.25755490319127E-006</v>
      </c>
      <c r="AK49" s="76" t="n">
        <f aca="false">-AH49*AF49*(7.1-$O$28)^(AF49-1)*($O$27-1.222)^AG49</f>
        <v>6.39603600729111E-006</v>
      </c>
      <c r="AL49" s="76" t="n">
        <f aca="false">-AH49*AF49*(7.1-$P$28)^(AF49-1)*($P$27-1.222)^AG49</f>
        <v>7.87113531757087E-006</v>
      </c>
      <c r="AM49" s="76" t="n">
        <f aca="false">-AH49*AF49*(7.1-$Q$28)^(AF49-1)*($Q$27-1.222)^AG49</f>
        <v>1.20702404497885E-00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0218762760928222</v>
      </c>
      <c r="G50" s="432" t="n">
        <f aca="false">G49*G44^2/(2*9.81)</f>
        <v>0.00206961659525883</v>
      </c>
      <c r="H50" s="432" t="n">
        <f aca="false">H49*H44^2/(2*9.81)</f>
        <v>0.000379564206550951</v>
      </c>
      <c r="I50" s="432" t="n">
        <f aca="false">I49*I44^2/(2*9.81)</f>
        <v>7.24618219495354E-005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8" t="s">
        <v>256</v>
      </c>
      <c r="Y50" s="429" t="n">
        <v>25</v>
      </c>
      <c r="Z50" s="429" t="n">
        <v>300</v>
      </c>
      <c r="AA50" s="429" t="n">
        <v>13.3677282160682</v>
      </c>
      <c r="AB50" s="430" t="n">
        <v>40</v>
      </c>
      <c r="AC50" s="431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4.65334155316296E-006</v>
      </c>
      <c r="AK50" s="76" t="n">
        <f aca="false">-AH50*AF50*(7.1-$O$28)^(AF50-1)*($O$27-1.222)^AG50</f>
        <v>1.28033209933793E-006</v>
      </c>
      <c r="AL50" s="76" t="n">
        <f aca="false">-AH50*AF50*(7.1-$P$28)^(AF50-1)*($P$27-1.222)^AG50</f>
        <v>1.07925292175659E-006</v>
      </c>
      <c r="AM50" s="76" t="n">
        <f aca="false">-AH50*AF50*(7.1-$Q$28)^(AF50-1)*($Q$27-1.222)^AG50</f>
        <v>7.70746664733595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433"/>
      <c r="G51" s="434"/>
      <c r="H51" s="434"/>
      <c r="I51" s="435"/>
      <c r="J51" s="173"/>
      <c r="K51" s="174"/>
      <c r="L51" s="164"/>
      <c r="M51" s="179"/>
      <c r="N51" s="180" t="n">
        <f aca="true">OFFSET(InterpolCoeff,MATCH(G36,InterpolCoeff,0)-1,1,1,1)</f>
        <v>-0.000246853146853167</v>
      </c>
      <c r="O51" s="337" t="n">
        <f aca="true">OFFSET(InterpolCoeff,MATCH(G36,InterpolCoeff,0)-1,2,1,1)</f>
        <v>0.000231934731934737</v>
      </c>
      <c r="P51" s="337" t="n">
        <f aca="true">OFFSET(InterpolCoeff,MATCH(G36,InterpolCoeff,0)-1,3,1,1)</f>
        <v>0.00970256410256411</v>
      </c>
      <c r="Q51" s="337" t="n">
        <f aca="true">OFFSET(InterpolCoeff,MATCH(G36,InterpolCoeff,0)-1,4,1,1)</f>
        <v>-0.000394405594405595</v>
      </c>
      <c r="R51" s="177"/>
      <c r="W51" s="13" t="n">
        <v>26</v>
      </c>
      <c r="X51" s="436" t="s">
        <v>257</v>
      </c>
      <c r="Y51" s="437" t="n">
        <v>25</v>
      </c>
      <c r="Z51" s="437" t="n">
        <v>300</v>
      </c>
      <c r="AA51" s="437" t="n">
        <v>18.6800523456106</v>
      </c>
      <c r="AB51" s="438" t="n">
        <v>50</v>
      </c>
      <c r="AC51" s="439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6.00088811087214E-007</v>
      </c>
      <c r="AK51" s="76" t="n">
        <f aca="false">-AH51*AF51*(7.1-$O$28)^(AF51-1)*($O$27-1.222)^AG51</f>
        <v>1.02023612565563E-007</v>
      </c>
      <c r="AL51" s="76" t="n">
        <f aca="false">-AH51*AF51*(7.1-$P$28)^(AF51-1)*($P$27-1.222)^AG51</f>
        <v>8.05721126975351E-008</v>
      </c>
      <c r="AM51" s="76" t="n">
        <f aca="false">-AH51*AF51*(7.1-$Q$28)^(AF51-1)*($Q$27-1.222)^AG51</f>
        <v>5.07797102451252E-008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2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529902997834844</v>
      </c>
      <c r="G52" s="309" t="n">
        <f aca="false">1/(1.14+2*LOG((G36/G33),10))^2</f>
        <v>0.0529902997834844</v>
      </c>
      <c r="H52" s="309" t="n">
        <f aca="false">1/(1.14+2*LOG((H36/H33),10))^2</f>
        <v>0.0529902997834844</v>
      </c>
      <c r="I52" s="309" t="n">
        <f aca="false">1/(1.14+2*LOG((I36/I33),10))^2</f>
        <v>0.0529902997834844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40" t="s">
        <v>258</v>
      </c>
      <c r="Y52" s="441" t="n">
        <v>25</v>
      </c>
      <c r="Z52" s="441" t="n">
        <v>300</v>
      </c>
      <c r="AA52" s="441" t="n">
        <v>26.4810398303744</v>
      </c>
      <c r="AB52" s="442" t="n">
        <v>65</v>
      </c>
      <c r="AC52" s="443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6.47566068215794E-006</v>
      </c>
      <c r="AK52" s="76" t="n">
        <f aca="false">-AH52*AF52*(7.1-$O$28)^(AF52-1)*($O$27-1.222)^AG52</f>
        <v>2.47666860247606E-006</v>
      </c>
      <c r="AL52" s="76" t="n">
        <f aca="false">-AH52*AF52*(7.1-$P$28)^(AF52-1)*($P$27-1.222)^AG52</f>
        <v>2.17223577406354E-006</v>
      </c>
      <c r="AM52" s="76" t="n">
        <f aca="false">-AH52*AF52*(7.1-$Q$28)^(AF52-1)*($Q$27-1.222)^AG52</f>
        <v>1.69318850784116E-006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2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14452829526977</v>
      </c>
      <c r="G53" s="319" t="n">
        <f aca="false">$G$52*G34*G44^2/($G$36*2*9.81)+IF(G68="L",G69,0)</f>
        <v>0.128698521935033</v>
      </c>
      <c r="H53" s="319" t="n">
        <f aca="false">$H$52*H34*H44^2/($H$36*2*9.81)+IF(H68="L",H69,0)</f>
        <v>0.0214789343923266</v>
      </c>
      <c r="I53" s="319" t="n">
        <f aca="false">$I$52*I34*I44^2/($I$36*2*9.81)+IF(I68="L",I69,0)</f>
        <v>0.0039028823592934</v>
      </c>
      <c r="J53" s="153"/>
      <c r="K53" s="123"/>
      <c r="L53" s="164"/>
      <c r="M53" s="444" t="n">
        <v>50</v>
      </c>
      <c r="N53" s="444" t="n">
        <v>-6.29370629370643E-005</v>
      </c>
      <c r="O53" s="445" t="n">
        <v>0.00117637917637918</v>
      </c>
      <c r="P53" s="445" t="n">
        <v>0.00139393939393939</v>
      </c>
      <c r="Q53" s="445" t="n">
        <v>3.1080031080032E-006</v>
      </c>
      <c r="R53" s="124"/>
      <c r="W53" s="13" t="n">
        <v>28</v>
      </c>
      <c r="X53" s="446" t="s">
        <v>180</v>
      </c>
      <c r="Y53" s="447" t="n">
        <v>32</v>
      </c>
      <c r="Z53" s="447" t="n">
        <v>200</v>
      </c>
      <c r="AA53" s="447" t="n">
        <v>0</v>
      </c>
      <c r="AB53" s="448" t="n">
        <v>32</v>
      </c>
      <c r="AC53" s="449" t="s">
        <v>237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37556167597209E-011</v>
      </c>
      <c r="AK53" s="76" t="n">
        <f aca="false">-AH53*AF53*(7.1-$O$28)^(AF53-1)*($O$27-1.222)^AG53</f>
        <v>1.29087920557048E-013</v>
      </c>
      <c r="AL53" s="76" t="n">
        <f aca="false">-AH53*AF53*(7.1-$P$28)^(AF53-1)*($P$27-1.222)^AG53</f>
        <v>6.92005619162689E-014</v>
      </c>
      <c r="AM53" s="76" t="n">
        <f aca="false">-AH53*AF53*(7.1-$Q$28)^(AF53-1)*($Q$27-1.222)^AG53</f>
        <v>2.05161596444702E-014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450"/>
      <c r="G54" s="451"/>
      <c r="H54" s="451"/>
      <c r="I54" s="452"/>
      <c r="J54" s="50"/>
      <c r="L54" s="164"/>
      <c r="M54" s="453"/>
      <c r="N54" s="444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4" t="s">
        <v>181</v>
      </c>
      <c r="Y54" s="455" t="n">
        <v>32</v>
      </c>
      <c r="Z54" s="455" t="n">
        <v>440</v>
      </c>
      <c r="AA54" s="455" t="n">
        <v>15.1892867371829</v>
      </c>
      <c r="AB54" s="456" t="n">
        <v>40</v>
      </c>
      <c r="AC54" s="457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2.75857991963382E-012</v>
      </c>
      <c r="AK54" s="76" t="n">
        <f aca="false">-AH54*AF54*(7.1-$O$28)^(AF54-1)*($O$27-1.222)^AG54</f>
        <v>-1.87805980536274E-014</v>
      </c>
      <c r="AL54" s="76" t="n">
        <f aca="false">-AH54*AF54*(7.1-$P$28)^(AF54-1)*($P$27-1.222)^AG54</f>
        <v>-9.63952729133983E-015</v>
      </c>
      <c r="AM54" s="76" t="n">
        <f aca="false">-AH54*AF54*(7.1-$Q$28)^(AF54-1)*($Q$27-1.222)^AG54</f>
        <v>-2.62938117930011E-015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0.571882730448815</v>
      </c>
      <c r="G55" s="458" t="n">
        <f aca="false">3.2*TAN(RADIANS($G$40/2))^1.25*(1-($G$36/G38)^2)^2</f>
        <v>0.571882730448815</v>
      </c>
      <c r="H55" s="458" t="n">
        <f aca="false">3.2*TAN(RADIANS($H$40/2))^1.25*(1-($H$36/H38)^2)^2</f>
        <v>0.571882730448815</v>
      </c>
      <c r="I55" s="458" t="n">
        <f aca="false">3.2*TAN(RADIANS($I$40/2))^1.25*(1-($I$36/I38)^2)^2</f>
        <v>0.455901411390956</v>
      </c>
      <c r="J55" s="50"/>
      <c r="L55" s="164"/>
      <c r="M55" s="459"/>
      <c r="N55" s="444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4" t="s">
        <v>182</v>
      </c>
      <c r="Y55" s="455" t="n">
        <v>32</v>
      </c>
      <c r="Z55" s="455" t="n">
        <v>440</v>
      </c>
      <c r="AA55" s="455" t="n">
        <v>22.6198649480404</v>
      </c>
      <c r="AB55" s="456" t="n">
        <v>50</v>
      </c>
      <c r="AC55" s="457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1.73697981303096E-012</v>
      </c>
      <c r="AK55" s="76" t="n">
        <f aca="false">-AH55*AF55*(7.1-$O$28)^(AF55-1)*($O$27-1.222)^AG55</f>
        <v>-3.83931565219921E-015</v>
      </c>
      <c r="AL55" s="76" t="n">
        <f aca="false">-AH55*AF55*(7.1-$P$28)^(AF55-1)*($P$27-1.222)^AG55</f>
        <v>-1.69377628024386E-015</v>
      </c>
      <c r="AM55" s="76" t="n">
        <f aca="false">-AH55*AF55*(7.1-$Q$28)^(AF55-1)*($Q$27-1.222)^AG55</f>
        <v>-3.44849320423376E-016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204100310194923</v>
      </c>
      <c r="G56" s="411" t="n">
        <f aca="false">IF(G40=0,0,G52/(8*SIN(RADIANS(G40/2)))*(1-(G36/G38)^4))</f>
        <v>0.0204100310194923</v>
      </c>
      <c r="H56" s="411" t="n">
        <f aca="false">IF(H40=0,0,H52/(8*SIN(RADIANS(H40/2)))*(1-(H36/H38)^4))</f>
        <v>0.0204100310194923</v>
      </c>
      <c r="I56" s="411" t="n">
        <f aca="false">IF(I40=0,0,I52/(8*SIN(RADIANS(I40/2)))*(1-(I36/I38)^4))</f>
        <v>0.0196371142044068</v>
      </c>
      <c r="J56" s="50"/>
      <c r="L56" s="164"/>
      <c r="M56" s="460"/>
      <c r="N56" s="444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4" t="s">
        <v>183</v>
      </c>
      <c r="Y56" s="455" t="n">
        <v>32</v>
      </c>
      <c r="Z56" s="455" t="n">
        <v>440</v>
      </c>
      <c r="AA56" s="455" t="n">
        <v>33.3984884679872</v>
      </c>
      <c r="AB56" s="456" t="n">
        <v>65</v>
      </c>
      <c r="AC56" s="457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2.40390640470728E-012</v>
      </c>
      <c r="AK56" s="76" t="n">
        <f aca="false">-AH56*AF56*(7.1-$O$28)^(AF56-1)*($O$27-1.222)^AG56</f>
        <v>4.52569995645261E-015</v>
      </c>
      <c r="AL56" s="76" t="n">
        <f aca="false">-AH56*AF56*(7.1-$P$28)^(AF56-1)*($P$27-1.222)^AG56</f>
        <v>1.95366068397511E-015</v>
      </c>
      <c r="AM56" s="76" t="n">
        <f aca="false">-AH56*AF56*(7.1-$Q$28)^(AF56-1)*($Q$27-1.222)^AG56</f>
        <v>3.81529520281602E-016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2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0634842738126476</v>
      </c>
      <c r="G57" s="432" t="n">
        <f aca="false">(G55+$G$56)*G44^2/(2*9.81)</f>
        <v>0.0600596308362192</v>
      </c>
      <c r="H57" s="432" t="n">
        <f aca="false">(H55+$H$56)*H44^2/(2*9.81)</f>
        <v>0.011014835393336</v>
      </c>
      <c r="I57" s="432" t="n">
        <f aca="false">(I55+$I$56)*I44^2/(2*9.81)</f>
        <v>0.00175475824060252</v>
      </c>
      <c r="J57" s="191"/>
      <c r="K57" s="192"/>
      <c r="L57" s="164"/>
      <c r="M57" s="460"/>
      <c r="N57" s="444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1" t="s">
        <v>184</v>
      </c>
      <c r="Y57" s="462" t="n">
        <v>32</v>
      </c>
      <c r="Z57" s="462" t="n">
        <v>440</v>
      </c>
      <c r="AA57" s="462" t="n">
        <v>23</v>
      </c>
      <c r="AB57" s="463" t="n">
        <v>80</v>
      </c>
      <c r="AC57" s="464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1.1175887266129E-012</v>
      </c>
      <c r="AK57" s="76" t="n">
        <f aca="false">-AH57*AF57*(7.1-$O$28)^(AF57-1)*($O$27-1.222)^AG57</f>
        <v>-1.79208816030193E-015</v>
      </c>
      <c r="AL57" s="76" t="n">
        <f aca="false">-AH57*AF57*(7.1-$P$28)^(AF57-1)*($P$27-1.222)^AG57</f>
        <v>-7.56979121290232E-016</v>
      </c>
      <c r="AM57" s="76" t="n">
        <f aca="false">-AH57*AF57*(7.1-$Q$28)^(AF57-1)*($Q$27-1.222)^AG57</f>
        <v>-1.41797506161601E-016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8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0.2102001966917</v>
      </c>
      <c r="G58" s="319" t="n">
        <f aca="false">G57+G53+G50</f>
        <v>0.190827769366511</v>
      </c>
      <c r="H58" s="432" t="n">
        <f aca="false">H57+H53+H50</f>
        <v>0.0328733339922135</v>
      </c>
      <c r="I58" s="432" t="n">
        <f aca="false">I57+I53+I50</f>
        <v>0.00573010242184545</v>
      </c>
      <c r="J58" s="50"/>
      <c r="L58" s="164"/>
      <c r="M58" s="460"/>
      <c r="N58" s="444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5" t="s">
        <v>259</v>
      </c>
      <c r="Y58" s="466" t="n">
        <v>40</v>
      </c>
      <c r="Z58" s="466" t="n">
        <v>448</v>
      </c>
      <c r="AA58" s="466" t="n">
        <v>41.1120904391669</v>
      </c>
      <c r="AB58" s="467" t="n">
        <v>100</v>
      </c>
      <c r="AC58" s="468" t="s">
        <v>237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1.74573013114877E-013</v>
      </c>
      <c r="AK58" s="76" t="n">
        <f aca="false">-AH58*AF58*(7.1-$O$28)^(AF58-1)*($O$27-1.222)^AG58</f>
        <v>2.38431494627783E-016</v>
      </c>
      <c r="AL58" s="76" t="n">
        <f aca="false">-AH58*AF58*(7.1-$P$28)^(AF58-1)*($P$27-1.222)^AG58</f>
        <v>9.85483377636914E-017</v>
      </c>
      <c r="AM58" s="76" t="n">
        <f aca="false">-AH58*AF58*(7.1-$Q$28)^(AF58-1)*($Q$27-1.222)^AG58</f>
        <v>1.77067834914682E-017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469" t="n">
        <f aca="false">F58/10</f>
        <v>0.02102001966917</v>
      </c>
      <c r="G59" s="469" t="n">
        <f aca="false">G58/10</f>
        <v>0.0190827769366511</v>
      </c>
      <c r="H59" s="470" t="n">
        <f aca="false">H58/10</f>
        <v>0.00328733339922135</v>
      </c>
      <c r="I59" s="470" t="n">
        <f aca="false">I58/10</f>
        <v>0.000573010242184545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1" t="s">
        <v>260</v>
      </c>
      <c r="Y59" s="472" t="n">
        <v>40</v>
      </c>
      <c r="Z59" s="472" t="n">
        <v>200</v>
      </c>
      <c r="AA59" s="472" t="n">
        <v>0</v>
      </c>
      <c r="AB59" s="473" t="n">
        <v>40</v>
      </c>
      <c r="AC59" s="474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82765707520844</v>
      </c>
      <c r="AK59" s="200" t="n">
        <f aca="false">SUM(AK33:AK58)</f>
        <v>0.106731612719325</v>
      </c>
      <c r="AL59" s="200" t="n">
        <f aca="false">SUM(AL33:AL58)</f>
        <v>0.107997861331125</v>
      </c>
      <c r="AM59" s="200" t="n">
        <f aca="false">SUM(AM33:AM58)</f>
        <v>0.110713526696635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1" t="s">
        <v>261</v>
      </c>
      <c r="Y60" s="472" t="n">
        <v>40</v>
      </c>
      <c r="Z60" s="472" t="n">
        <v>448</v>
      </c>
      <c r="AA60" s="472" t="n">
        <v>9.52728338145236</v>
      </c>
      <c r="AB60" s="473" t="n">
        <v>50</v>
      </c>
      <c r="AC60" s="474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1" t="s">
        <v>262</v>
      </c>
      <c r="Y61" s="472" t="n">
        <v>40</v>
      </c>
      <c r="Z61" s="472" t="n">
        <v>448</v>
      </c>
      <c r="AA61" s="472" t="n">
        <v>20.2493433107956</v>
      </c>
      <c r="AB61" s="473" t="n">
        <v>65</v>
      </c>
      <c r="AC61" s="474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6.2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5" t="s">
        <v>263</v>
      </c>
      <c r="Y62" s="476" t="n">
        <v>40</v>
      </c>
      <c r="Z62" s="476" t="n">
        <v>448</v>
      </c>
      <c r="AA62" s="476" t="n">
        <v>29.8628343562751</v>
      </c>
      <c r="AB62" s="477" t="n">
        <v>80</v>
      </c>
      <c r="AC62" s="478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6.2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9" t="s">
        <v>185</v>
      </c>
      <c r="Y63" s="480" t="n">
        <v>50</v>
      </c>
      <c r="Z63" s="480" t="n">
        <v>200</v>
      </c>
      <c r="AA63" s="480" t="n">
        <v>0</v>
      </c>
      <c r="AB63" s="481" t="n">
        <v>50</v>
      </c>
      <c r="AC63" s="482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3" t="s">
        <v>186</v>
      </c>
      <c r="Y64" s="484" t="n">
        <v>50</v>
      </c>
      <c r="Z64" s="484" t="n">
        <v>448</v>
      </c>
      <c r="AA64" s="484" t="n">
        <v>12.2310071325708</v>
      </c>
      <c r="AB64" s="485" t="n">
        <v>65</v>
      </c>
      <c r="AC64" s="486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3" t="s">
        <v>167</v>
      </c>
      <c r="Y65" s="484" t="n">
        <v>50</v>
      </c>
      <c r="Z65" s="484" t="n">
        <v>448</v>
      </c>
      <c r="AA65" s="484" t="n">
        <v>22.6198649480404</v>
      </c>
      <c r="AB65" s="485" t="n">
        <v>80</v>
      </c>
      <c r="AC65" s="486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3" t="s">
        <v>187</v>
      </c>
      <c r="Y66" s="484" t="n">
        <v>50</v>
      </c>
      <c r="Z66" s="484" t="n">
        <v>448</v>
      </c>
      <c r="AA66" s="484" t="n">
        <v>34.7080492725227</v>
      </c>
      <c r="AB66" s="485" t="n">
        <v>100</v>
      </c>
      <c r="AC66" s="486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3" t="s">
        <v>188</v>
      </c>
      <c r="Y67" s="484" t="n">
        <v>50</v>
      </c>
      <c r="Z67" s="484" t="n">
        <v>448</v>
      </c>
      <c r="AA67" s="484" t="n">
        <v>41.1120904391669</v>
      </c>
      <c r="AB67" s="485" t="n">
        <v>125</v>
      </c>
      <c r="AC67" s="486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L</v>
      </c>
      <c r="G68" s="222" t="str">
        <f aca="false">VLOOKUP(G30,DyPFlow,3,FALSE())</f>
        <v>L</v>
      </c>
      <c r="H68" s="222" t="str">
        <f aca="false">VLOOKUP(H30,DyPFlow,3,FALSE())</f>
        <v>L</v>
      </c>
      <c r="I68" s="222" t="str">
        <f aca="false">VLOOKUP(I30,DyPFlow,3,FALSE())</f>
        <v>L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7" t="s">
        <v>189</v>
      </c>
      <c r="Y68" s="488" t="n">
        <v>50</v>
      </c>
      <c r="Z68" s="488"/>
      <c r="AA68" s="488" t="n">
        <v>67.3801350519596</v>
      </c>
      <c r="AB68" s="489" t="n">
        <v>150</v>
      </c>
      <c r="AC68" s="486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6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19290705382171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182768201580372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334651373391018</v>
      </c>
      <c r="I69" s="224" t="n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0.00051032312448415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90" t="s">
        <v>190</v>
      </c>
      <c r="Y69" s="491" t="n">
        <v>50</v>
      </c>
      <c r="Z69" s="491"/>
      <c r="AA69" s="491" t="n">
        <v>76.5803263844861</v>
      </c>
      <c r="AB69" s="492" t="n">
        <v>200</v>
      </c>
      <c r="AC69" s="49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6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4" t="s">
        <v>265</v>
      </c>
      <c r="Y70" s="495" t="n">
        <v>65</v>
      </c>
      <c r="Z70" s="495" t="n">
        <v>480</v>
      </c>
      <c r="AA70" s="495" t="n">
        <v>24.6781745566524</v>
      </c>
      <c r="AB70" s="496" t="n">
        <v>100</v>
      </c>
      <c r="AC70" s="497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2.41156467193237E-007</v>
      </c>
      <c r="G71" s="230" t="n">
        <f aca="false">0.00000178/(1+0.0337*$G$28+0.000221*$G$28^2)</f>
        <v>4.00729417591571E-007</v>
      </c>
      <c r="H71" s="230" t="n">
        <f aca="false">0.00000178/(1+0.0337*$H$28+0.000221*$H$28^2)</f>
        <v>4.31596239293443E-007</v>
      </c>
      <c r="I71" s="230" t="n">
        <f aca="false">0.00000178/(1+0.0337*$I$28+0.000221*$I$28^2)</f>
        <v>5.05391074736835E-007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8" t="s">
        <v>266</v>
      </c>
      <c r="Y71" s="499" t="n">
        <v>65</v>
      </c>
      <c r="Z71" s="499" t="n">
        <v>480</v>
      </c>
      <c r="AA71" s="499" t="n">
        <v>33.3984884679872</v>
      </c>
      <c r="AB71" s="500" t="n">
        <v>125</v>
      </c>
      <c r="AC71" s="501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120266.715264588</v>
      </c>
      <c r="G72" s="234" t="n">
        <f aca="false">G44*$G$36/$G$71/1000</f>
        <v>70396.5520960524</v>
      </c>
      <c r="H72" s="234" t="n">
        <f aca="false">H44*$H$36/$H$71/1000</f>
        <v>27991.2722640346</v>
      </c>
      <c r="I72" s="234" t="n">
        <f aca="false">I44*$I$36/$I$71/1000</f>
        <v>10647.9921198462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8" t="s">
        <v>267</v>
      </c>
      <c r="Y72" s="499" t="n">
        <v>65</v>
      </c>
      <c r="Z72" s="499" t="n">
        <v>480</v>
      </c>
      <c r="AA72" s="499" t="n">
        <v>59.0775645191162</v>
      </c>
      <c r="AB72" s="500" t="n">
        <v>150</v>
      </c>
      <c r="AC72" s="501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8" t="s">
        <v>268</v>
      </c>
      <c r="Y73" s="499" t="n">
        <v>65</v>
      </c>
      <c r="Z73" s="499" t="n">
        <v>200</v>
      </c>
      <c r="AA73" s="499" t="n">
        <v>0</v>
      </c>
      <c r="AB73" s="500" t="n">
        <v>65</v>
      </c>
      <c r="AC73" s="501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8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8" t="s">
        <v>269</v>
      </c>
      <c r="Y74" s="499" t="n">
        <v>65</v>
      </c>
      <c r="Z74" s="499" t="n">
        <v>480</v>
      </c>
      <c r="AA74" s="499" t="n">
        <v>11.4211862749993</v>
      </c>
      <c r="AB74" s="500" t="n">
        <v>80</v>
      </c>
      <c r="AC74" s="50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4.4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3" t="s">
        <v>191</v>
      </c>
      <c r="Y75" s="504" t="n">
        <v>80</v>
      </c>
      <c r="Z75" s="504" t="n">
        <v>570</v>
      </c>
      <c r="AA75" s="504" t="n">
        <v>14.2500326978036</v>
      </c>
      <c r="AB75" s="505" t="n">
        <v>100</v>
      </c>
      <c r="AC75" s="506" t="s">
        <v>237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3.2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7" t="s">
        <v>192</v>
      </c>
      <c r="Y76" s="508" t="n">
        <v>80</v>
      </c>
      <c r="Z76" s="508" t="n">
        <v>570</v>
      </c>
      <c r="AA76" s="508" t="n">
        <v>25.1176738818951</v>
      </c>
      <c r="AB76" s="509" t="n">
        <v>125</v>
      </c>
      <c r="AC76" s="510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7" t="s">
        <v>193</v>
      </c>
      <c r="Y77" s="508" t="n">
        <v>80</v>
      </c>
      <c r="Z77" s="508" t="n">
        <v>570</v>
      </c>
      <c r="AA77" s="508" t="n">
        <v>30.1369763189844</v>
      </c>
      <c r="AB77" s="509" t="n">
        <v>150</v>
      </c>
      <c r="AC77" s="510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7" t="s">
        <v>194</v>
      </c>
      <c r="Y78" s="508" t="n">
        <v>80</v>
      </c>
      <c r="Z78" s="508" t="n">
        <v>800</v>
      </c>
      <c r="AA78" s="508" t="n">
        <v>64.5512886291553</v>
      </c>
      <c r="AB78" s="509" t="n">
        <v>200</v>
      </c>
      <c r="AC78" s="510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8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1" t="s">
        <v>195</v>
      </c>
      <c r="Y79" s="512" t="n">
        <v>80</v>
      </c>
      <c r="Z79" s="512" t="n">
        <v>200</v>
      </c>
      <c r="AA79" s="512" t="n">
        <v>0</v>
      </c>
      <c r="AB79" s="513" t="n">
        <v>80</v>
      </c>
      <c r="AC79" s="514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8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5" t="s">
        <v>254</v>
      </c>
      <c r="Y90" s="515" t="n">
        <v>25</v>
      </c>
      <c r="Z90" s="515"/>
      <c r="AA90" s="515" t="n">
        <v>0</v>
      </c>
      <c r="AB90" s="515" t="n">
        <v>25</v>
      </c>
      <c r="AC90" s="515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5" t="s">
        <v>255</v>
      </c>
      <c r="Y91" s="515" t="n">
        <v>25</v>
      </c>
      <c r="Z91" s="515"/>
      <c r="AA91" s="515" t="n">
        <v>7.85181540736797</v>
      </c>
      <c r="AB91" s="515" t="n">
        <v>32</v>
      </c>
      <c r="AC91" s="515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5" t="s">
        <v>256</v>
      </c>
      <c r="Y92" s="515" t="n">
        <v>25</v>
      </c>
      <c r="Z92" s="515"/>
      <c r="AA92" s="515" t="n">
        <v>13.3677282160682</v>
      </c>
      <c r="AB92" s="515" t="n">
        <v>40</v>
      </c>
      <c r="AC92" s="515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6" t="s">
        <v>257</v>
      </c>
      <c r="Y93" s="516" t="n">
        <v>25</v>
      </c>
      <c r="Z93" s="516"/>
      <c r="AA93" s="516" t="n">
        <v>18.6800523456106</v>
      </c>
      <c r="AB93" s="516" t="n">
        <v>50</v>
      </c>
      <c r="AC93" s="51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6"/>
      <c r="Y94" s="516"/>
      <c r="Z94" s="516"/>
      <c r="AA94" s="516"/>
      <c r="AB94" s="516"/>
      <c r="AC94" s="51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7" t="s">
        <v>252</v>
      </c>
      <c r="Y96" s="517" t="n">
        <v>20</v>
      </c>
      <c r="Z96" s="517"/>
      <c r="AA96" s="517" t="n">
        <v>5.6127405035765</v>
      </c>
      <c r="AB96" s="517" t="n">
        <v>25</v>
      </c>
      <c r="AC96" s="518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3.2" hidden="false" customHeight="false" outlineLevel="0" collapsed="false">
      <c r="P123" s="36"/>
      <c r="Q123" s="36"/>
      <c r="AC123" s="36"/>
    </row>
    <row r="124" customFormat="false" ht="13.2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4T13:55:10Z</dcterms:modified>
  <cp:revision>0</cp:revision>
  <dc:subject/>
  <dc:title>Расчет потерь на Питерфлоу РС</dc:title>
</cp:coreProperties>
</file>